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วม" sheetId="1" state="visible" r:id="rId2"/>
    <sheet name="หน่วยงานอื่น" sheetId="2" state="visible" r:id="rId3"/>
    <sheet name="เทศบาล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Titles" vbProcedure="false">เทศบาล!$7:$8</definedName>
    <definedName function="false" hidden="false" localSheetId="0" name="_xlnm.Print_Titles" vbProcedure="false">รวม!$7:$8</definedName>
    <definedName function="false" hidden="false" localSheetId="1" name="_xlnm.Print_Titles" vbProcedure="false">หน่วยงานอื่น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0">
  <si>
    <r>
      <rPr>
        <b val="true"/>
        <sz val="16"/>
        <color rgb="FF000000"/>
        <rFont val="Noto Sans Devanagari"/>
        <family val="2"/>
      </rPr>
      <t xml:space="preserve">แบบ ผ</t>
    </r>
    <r>
      <rPr>
        <b val="true"/>
        <sz val="16"/>
        <color rgb="FF000000"/>
        <rFont val="TH SarabunPSK"/>
        <family val="2"/>
      </rPr>
      <t xml:space="preserve">.01</t>
    </r>
  </si>
  <si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บัญชีโครงการพัฒนาท้องถิ่น</t>
    </r>
  </si>
  <si>
    <t xml:space="preserve">บัญชีสรุปโครงการพัฒนา</t>
  </si>
  <si>
    <r>
      <rPr>
        <b val="true"/>
        <sz val="18"/>
        <color rgb="FF000000"/>
        <rFont val="Noto Sans Devanagari"/>
        <family val="2"/>
      </rPr>
      <t xml:space="preserve">แผนพัฒนาท้องถิ่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2561 - 2565)</t>
    </r>
  </si>
  <si>
    <t xml:space="preserve">เทศบาลตำบลวังยาง  อำเภอคลองขลุง  จังหวัดกำแพงเพชร</t>
  </si>
  <si>
    <t xml:space="preserve">ยุทธศาสตร์</t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1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2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5</t>
    </r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5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จำนวนโครงการ</t>
  </si>
  <si>
    <r>
      <rPr>
        <b val="true"/>
        <sz val="16"/>
        <color rgb="FF000000"/>
        <rFont val="Noto Sans Devanagari"/>
        <family val="2"/>
      </rPr>
      <t xml:space="preserve">งบประมาณ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8"/>
        <color rgb="FF000000"/>
        <rFont val="TH SarabunPSK"/>
        <family val="2"/>
      </rPr>
      <t xml:space="preserve">1) </t>
    </r>
    <r>
      <rPr>
        <b val="true"/>
        <sz val="18"/>
        <color rgb="FF000000"/>
        <rFont val="Noto Sans Devanagari"/>
        <family val="2"/>
      </rPr>
      <t xml:space="preserve">ยุทธศาสตร์การจัดวางผังเมืองและพัฒนาด้านโครงสร้างพื้นฐาน</t>
    </r>
  </si>
  <si>
    <r>
      <rPr>
        <sz val="16"/>
        <color rgb="FF000000"/>
        <rFont val="TH SarabunPSK"/>
        <family val="2"/>
      </rPr>
      <t xml:space="preserve"> 1.1 </t>
    </r>
    <r>
      <rPr>
        <sz val="16"/>
        <color rgb="FF000000"/>
        <rFont val="Noto Sans Devanagari"/>
        <family val="2"/>
      </rPr>
      <t xml:space="preserve">แผนงานบริหารงานทั่วไป</t>
    </r>
  </si>
  <si>
    <r>
      <rPr>
        <sz val="16"/>
        <color rgb="FF000000"/>
        <rFont val="TH SarabunPSK"/>
        <family val="2"/>
      </rPr>
      <t xml:space="preserve"> 1.2 </t>
    </r>
    <r>
      <rPr>
        <sz val="16"/>
        <color rgb="FF000000"/>
        <rFont val="Noto Sans Devanagari"/>
        <family val="2"/>
      </rPr>
      <t xml:space="preserve">แผนงานเคหะและชุมชน</t>
    </r>
  </si>
  <si>
    <t xml:space="preserve">รวม</t>
  </si>
  <si>
    <r>
      <rPr>
        <b val="true"/>
        <sz val="18"/>
        <color rgb="FF000000"/>
        <rFont val="TH SarabunPSK"/>
        <family val="2"/>
      </rPr>
      <t xml:space="preserve">2) </t>
    </r>
    <r>
      <rPr>
        <b val="true"/>
        <sz val="18"/>
        <color rgb="FF000000"/>
        <rFont val="Noto Sans Devanagari"/>
        <family val="2"/>
      </rPr>
      <t xml:space="preserve">ยุทธศาสตร์การส่งเสริมการศึกษา ศาสนา ศิลปวัฒนธรรม และภูมิปัญญาท้องถิ่น</t>
    </r>
  </si>
  <si>
    <r>
      <rPr>
        <sz val="16"/>
        <color rgb="FF000000"/>
        <rFont val="TH SarabunPSK"/>
        <family val="2"/>
      </rPr>
      <t xml:space="preserve"> 2.1 </t>
    </r>
    <r>
      <rPr>
        <sz val="16"/>
        <color rgb="FF000000"/>
        <rFont val="Noto Sans Devanagari"/>
        <family val="2"/>
      </rPr>
      <t xml:space="preserve">แผนงานการศึกษา</t>
    </r>
  </si>
  <si>
    <r>
      <rPr>
        <sz val="16"/>
        <color rgb="FF000000"/>
        <rFont val="TH SarabunPSK"/>
        <family val="2"/>
      </rPr>
      <t xml:space="preserve"> 2.2 </t>
    </r>
    <r>
      <rPr>
        <sz val="16"/>
        <color rgb="FF000000"/>
        <rFont val="Noto Sans Devanagari"/>
        <family val="2"/>
      </rPr>
      <t xml:space="preserve">แผนงานเคหะและชุมชน</t>
    </r>
  </si>
  <si>
    <r>
      <rPr>
        <sz val="16"/>
        <color rgb="FF000000"/>
        <rFont val="TH SarabunPSK"/>
        <family val="2"/>
      </rPr>
      <t xml:space="preserve"> 2.3 </t>
    </r>
    <r>
      <rPr>
        <sz val="16"/>
        <color rgb="FF000000"/>
        <rFont val="Noto Sans Devanagari"/>
        <family val="2"/>
      </rPr>
      <t xml:space="preserve">แผนงานการศาสนาวัฒนธรรมและนันทนาการ</t>
    </r>
  </si>
  <si>
    <t xml:space="preserve"> รวม</t>
  </si>
  <si>
    <r>
      <rPr>
        <b val="true"/>
        <sz val="18"/>
        <color rgb="FF000000"/>
        <rFont val="TH SarabunPSK"/>
        <family val="2"/>
      </rPr>
      <t xml:space="preserve">3) </t>
    </r>
    <r>
      <rPr>
        <b val="true"/>
        <sz val="18"/>
        <color rgb="FF000000"/>
        <rFont val="Noto Sans Devanagari"/>
        <family val="2"/>
      </rPr>
      <t xml:space="preserve">ยุทธศาสตร์การส่งเสริมเศรษฐกิจพอเพียงและพัฒนาเกษตรปลอดภัย</t>
    </r>
  </si>
  <si>
    <r>
      <rPr>
        <sz val="16"/>
        <color rgb="FF000000"/>
        <rFont val="TH SarabunPSK"/>
        <family val="2"/>
      </rPr>
      <t xml:space="preserve"> 3.1 </t>
    </r>
    <r>
      <rPr>
        <sz val="16"/>
        <color rgb="FF000000"/>
        <rFont val="Noto Sans Devanagari"/>
        <family val="2"/>
      </rPr>
      <t xml:space="preserve">แผนงานสร้างความเข้มแข็งของชุมชน</t>
    </r>
  </si>
  <si>
    <r>
      <rPr>
        <b val="true"/>
        <sz val="18"/>
        <color rgb="FF000000"/>
        <rFont val="TH SarabunPSK"/>
        <family val="2"/>
      </rPr>
      <t xml:space="preserve">4) </t>
    </r>
    <r>
      <rPr>
        <b val="true"/>
        <sz val="18"/>
        <color rgb="FF000000"/>
        <rFont val="Noto Sans Devanagari"/>
        <family val="2"/>
      </rPr>
      <t xml:space="preserve">ยุทธศาสตร์การส่งเสริมสุขภาพอนามัย คุณภาพชีวิตของประชาชนและสังคมที่เข้มแข็ง</t>
    </r>
  </si>
  <si>
    <r>
      <rPr>
        <sz val="16"/>
        <color rgb="FF000000"/>
        <rFont val="TH SarabunPSK"/>
        <family val="2"/>
      </rPr>
      <t xml:space="preserve"> 4.1 </t>
    </r>
    <r>
      <rPr>
        <sz val="16"/>
        <color rgb="FF000000"/>
        <rFont val="Noto Sans Devanagari"/>
        <family val="2"/>
      </rPr>
      <t xml:space="preserve">แผนงานการักษาความสงบภายใน</t>
    </r>
  </si>
  <si>
    <r>
      <rPr>
        <sz val="16"/>
        <color rgb="FF000000"/>
        <rFont val="TH SarabunPSK"/>
        <family val="2"/>
      </rPr>
      <t xml:space="preserve"> 4.2 </t>
    </r>
    <r>
      <rPr>
        <sz val="16"/>
        <color rgb="FF000000"/>
        <rFont val="Noto Sans Devanagari"/>
        <family val="2"/>
      </rPr>
      <t xml:space="preserve">แผนงานสาธารณสุข</t>
    </r>
  </si>
  <si>
    <r>
      <rPr>
        <sz val="16"/>
        <color rgb="FF000000"/>
        <rFont val="TH SarabunPSK"/>
        <family val="2"/>
      </rPr>
      <t xml:space="preserve"> 4.3 </t>
    </r>
    <r>
      <rPr>
        <sz val="16"/>
        <color rgb="FF000000"/>
        <rFont val="Noto Sans Devanagari"/>
        <family val="2"/>
      </rPr>
      <t xml:space="preserve">แผนงานสังคมสงเคราะห์</t>
    </r>
  </si>
  <si>
    <r>
      <rPr>
        <sz val="16"/>
        <color rgb="FF000000"/>
        <rFont val="TH SarabunPSK"/>
        <family val="2"/>
      </rPr>
      <t xml:space="preserve"> 4.4 </t>
    </r>
    <r>
      <rPr>
        <sz val="16"/>
        <color rgb="FF000000"/>
        <rFont val="Noto Sans Devanagari"/>
        <family val="2"/>
      </rPr>
      <t xml:space="preserve">แผนงานเคหะและชุมชน</t>
    </r>
  </si>
  <si>
    <r>
      <rPr>
        <sz val="16"/>
        <color rgb="FF000000"/>
        <rFont val="TH SarabunPSK"/>
        <family val="2"/>
      </rPr>
      <t xml:space="preserve"> 4.5 </t>
    </r>
    <r>
      <rPr>
        <sz val="16"/>
        <color rgb="FF000000"/>
        <rFont val="Noto Sans Devanagari"/>
        <family val="2"/>
      </rPr>
      <t xml:space="preserve">แผนงานสร้างความเข้มแข็งของชุมชน</t>
    </r>
  </si>
  <si>
    <r>
      <rPr>
        <sz val="16"/>
        <color rgb="FF000000"/>
        <rFont val="TH SarabunPSK"/>
        <family val="2"/>
      </rPr>
      <t xml:space="preserve"> 4.6 </t>
    </r>
    <r>
      <rPr>
        <sz val="16"/>
        <color rgb="FF000000"/>
        <rFont val="Noto Sans Devanagari"/>
        <family val="2"/>
      </rPr>
      <t xml:space="preserve">แผนงานการศาสนา วัฒนธรรมและนันทนาการ</t>
    </r>
  </si>
  <si>
    <r>
      <rPr>
        <sz val="16"/>
        <color rgb="FF000000"/>
        <rFont val="TH SarabunPSK"/>
        <family val="2"/>
      </rPr>
      <t xml:space="preserve"> 4.7 </t>
    </r>
    <r>
      <rPr>
        <sz val="16"/>
        <color rgb="FF000000"/>
        <rFont val="Noto Sans Devanagari"/>
        <family val="2"/>
      </rPr>
      <t xml:space="preserve">แผนงานงบกลาง</t>
    </r>
  </si>
  <si>
    <r>
      <rPr>
        <b val="true"/>
        <sz val="20"/>
        <color rgb="FF000000"/>
        <rFont val="TH SarabunPSK"/>
        <family val="2"/>
      </rPr>
      <t xml:space="preserve">5) </t>
    </r>
    <r>
      <rPr>
        <b val="true"/>
        <sz val="20"/>
        <color rgb="FF000000"/>
        <rFont val="Noto Sans Devanagari"/>
        <family val="2"/>
      </rPr>
      <t xml:space="preserve">ยุทธศาสตร์การจัดการทรัพยากรธรรมชาติและสิ่งแวดล้อม</t>
    </r>
  </si>
  <si>
    <r>
      <rPr>
        <sz val="16"/>
        <color rgb="FF000000"/>
        <rFont val="TH SarabunPSK"/>
        <family val="2"/>
      </rPr>
      <t xml:space="preserve"> 5.1 </t>
    </r>
    <r>
      <rPr>
        <sz val="16"/>
        <color rgb="FF000000"/>
        <rFont val="Noto Sans Devanagari"/>
        <family val="2"/>
      </rPr>
      <t xml:space="preserve">แผนงานสาธารณสุข</t>
    </r>
  </si>
  <si>
    <r>
      <rPr>
        <sz val="16"/>
        <color rgb="FF000000"/>
        <rFont val="TH SarabunPSK"/>
        <family val="2"/>
      </rPr>
      <t xml:space="preserve"> 5.2 </t>
    </r>
    <r>
      <rPr>
        <sz val="16"/>
        <color rgb="FF000000"/>
        <rFont val="Noto Sans Devanagari"/>
        <family val="2"/>
      </rPr>
      <t xml:space="preserve">แผนงานเคหะและชุมชน</t>
    </r>
  </si>
  <si>
    <r>
      <rPr>
        <sz val="16"/>
        <color rgb="FF000000"/>
        <rFont val="TH SarabunPSK"/>
        <family val="2"/>
      </rPr>
      <t xml:space="preserve"> 5.3 </t>
    </r>
    <r>
      <rPr>
        <sz val="16"/>
        <color rgb="FF000000"/>
        <rFont val="Noto Sans Devanagari"/>
        <family val="2"/>
      </rPr>
      <t xml:space="preserve">แผนงานสร้างความเข้มแข็งของชุมชน</t>
    </r>
  </si>
  <si>
    <r>
      <rPr>
        <sz val="16"/>
        <color rgb="FF000000"/>
        <rFont val="TH SarabunPSK"/>
        <family val="2"/>
      </rPr>
      <t xml:space="preserve"> 5.4 </t>
    </r>
    <r>
      <rPr>
        <sz val="16"/>
        <color rgb="FF000000"/>
        <rFont val="Noto Sans Devanagari"/>
        <family val="2"/>
      </rPr>
      <t xml:space="preserve">แผนงานการเกษตร</t>
    </r>
  </si>
  <si>
    <r>
      <rPr>
        <b val="true"/>
        <sz val="18"/>
        <color rgb="FF000000"/>
        <rFont val="TH SarabunPSK"/>
        <family val="2"/>
      </rPr>
      <t xml:space="preserve">6) </t>
    </r>
    <r>
      <rPr>
        <b val="true"/>
        <sz val="18"/>
        <color rgb="FF000000"/>
        <rFont val="Noto Sans Devanagari"/>
        <family val="2"/>
      </rPr>
      <t xml:space="preserve">ยุทธศาสตร์การยกระดับคุณภาพแหล่งท่องเที่ยวและส่งเสริมการท่องเที่ยว</t>
    </r>
  </si>
  <si>
    <r>
      <rPr>
        <sz val="16"/>
        <color rgb="FF000000"/>
        <rFont val="TH SarabunPSK"/>
        <family val="2"/>
      </rPr>
      <t xml:space="preserve"> 6.1 </t>
    </r>
    <r>
      <rPr>
        <sz val="16"/>
        <color rgb="FF000000"/>
        <rFont val="Noto Sans Devanagari"/>
        <family val="2"/>
      </rPr>
      <t xml:space="preserve">แผนงานสร้างความเข้มแข็งของชุมชน</t>
    </r>
  </si>
  <si>
    <r>
      <rPr>
        <sz val="16"/>
        <color rgb="FF000000"/>
        <rFont val="TH SarabunPSK"/>
        <family val="2"/>
      </rPr>
      <t xml:space="preserve"> 6.2 </t>
    </r>
    <r>
      <rPr>
        <sz val="16"/>
        <color rgb="FF000000"/>
        <rFont val="Noto Sans Devanagari"/>
        <family val="2"/>
      </rPr>
      <t xml:space="preserve">แผนงานการศาสนา วัฒนธรรมและนันทนาการ</t>
    </r>
  </si>
  <si>
    <r>
      <rPr>
        <b val="true"/>
        <sz val="18"/>
        <color rgb="FF000000"/>
        <rFont val="TH SarabunPSK"/>
        <family val="2"/>
      </rPr>
      <t xml:space="preserve">7) </t>
    </r>
    <r>
      <rPr>
        <b val="true"/>
        <sz val="18"/>
        <color rgb="FF000000"/>
        <rFont val="Noto Sans Devanagari"/>
        <family val="2"/>
      </rPr>
      <t xml:space="preserve">ยุทธศาสตร์การพัฒนาการบริหารจัดการองค์กรปกครองส่วนทอ้งถิ่นให้มีประสิทธิภาพและธรรมาภิบาล</t>
    </r>
  </si>
  <si>
    <r>
      <rPr>
        <sz val="16"/>
        <color rgb="FF000000"/>
        <rFont val="TH SarabunPSK"/>
        <family val="2"/>
      </rPr>
      <t xml:space="preserve"> 7.1 </t>
    </r>
    <r>
      <rPr>
        <sz val="16"/>
        <color rgb="FF000000"/>
        <rFont val="Noto Sans Devanagari"/>
        <family val="2"/>
      </rPr>
      <t xml:space="preserve">แผนงานบริหารงานทั่วไป</t>
    </r>
  </si>
  <si>
    <r>
      <rPr>
        <sz val="16"/>
        <color rgb="FF000000"/>
        <rFont val="TH SarabunPSK"/>
        <family val="2"/>
      </rPr>
      <t xml:space="preserve"> 7.2 </t>
    </r>
    <r>
      <rPr>
        <sz val="16"/>
        <color rgb="FF000000"/>
        <rFont val="Noto Sans Devanagari"/>
        <family val="2"/>
      </rPr>
      <t xml:space="preserve">แผนงานเคหะและชุมชน</t>
    </r>
  </si>
  <si>
    <r>
      <rPr>
        <sz val="16"/>
        <color rgb="FF000000"/>
        <rFont val="TH SarabunPSK"/>
        <family val="2"/>
      </rPr>
      <t xml:space="preserve"> 7.3 </t>
    </r>
    <r>
      <rPr>
        <sz val="16"/>
        <color rgb="FF000000"/>
        <rFont val="Noto Sans Devanagari"/>
        <family val="2"/>
      </rPr>
      <t xml:space="preserve">แผนงานงบกลาง</t>
    </r>
  </si>
  <si>
    <t xml:space="preserve">รวมทั้งสิ้น</t>
  </si>
  <si>
    <t xml:space="preserve">งบประมาณ</t>
  </si>
  <si>
    <t xml:space="preserve">เทศบาลตำบลวังยาง</t>
  </si>
  <si>
    <t xml:space="preserve">หน่วยงานอื่น</t>
  </si>
  <si>
    <t xml:space="preserve">สำหรับโครงการที่เกินศักยภาพขององค์กรปกครองส่วนท้องถิ่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General"/>
  </numFmts>
  <fonts count="1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20"/>
      <color rgb="FF000000"/>
      <name val="TH SarabunPSK"/>
      <family val="2"/>
    </font>
    <font>
      <b val="true"/>
      <sz val="20"/>
      <color rgb="FF000000"/>
      <name val="Noto Sans Devanagari"/>
      <family val="2"/>
    </font>
    <font>
      <sz val="16"/>
      <name val="TH SarabunPSK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47" activeCellId="0" sqref="A47:IV4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9.49"/>
    <col collapsed="false" customWidth="true" hidden="false" outlineLevel="0" max="3" min="3" style="3" width="15.37"/>
    <col collapsed="false" customWidth="false" hidden="false" outlineLevel="0" max="4" min="4" style="2" width="8.99"/>
    <col collapsed="false" customWidth="true" hidden="false" outlineLevel="0" max="5" min="5" style="3" width="15.37"/>
    <col collapsed="false" customWidth="false" hidden="false" outlineLevel="0" max="6" min="6" style="2" width="8.99"/>
    <col collapsed="false" customWidth="true" hidden="false" outlineLevel="0" max="7" min="7" style="3" width="15.37"/>
    <col collapsed="false" customWidth="false" hidden="false" outlineLevel="0" max="8" min="8" style="2" width="8.99"/>
    <col collapsed="false" customWidth="true" hidden="false" outlineLevel="0" max="9" min="9" style="3" width="15.49"/>
    <col collapsed="false" customWidth="false" hidden="false" outlineLevel="0" max="10" min="10" style="2" width="8.99"/>
    <col collapsed="false" customWidth="true" hidden="false" outlineLevel="0" max="11" min="11" style="3" width="15.37"/>
    <col collapsed="false" customWidth="false" hidden="false" outlineLevel="0" max="12" min="12" style="2" width="8.99"/>
    <col collapsed="false" customWidth="true" hidden="false" outlineLevel="0" max="13" min="13" style="3" width="15.37"/>
    <col collapsed="false" customWidth="false" hidden="false" outlineLevel="0" max="257" min="14" style="4" width="8.99"/>
  </cols>
  <sheetData>
    <row r="1" customFormat="false" ht="21" hidden="false" customHeight="false" outlineLevel="0" collapsed="false">
      <c r="M1" s="5" t="s">
        <v>0</v>
      </c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7.75" hidden="false" customHeight="true" outlineLevel="0" collapsed="false"/>
    <row r="7" customFormat="false" ht="24.75" hidden="false" customHeight="true" outlineLevel="0" collapsed="false">
      <c r="A7" s="8" t="s">
        <v>5</v>
      </c>
      <c r="B7" s="9" t="s">
        <v>6</v>
      </c>
      <c r="C7" s="9"/>
      <c r="D7" s="9" t="s">
        <v>7</v>
      </c>
      <c r="E7" s="9"/>
      <c r="F7" s="9" t="s">
        <v>8</v>
      </c>
      <c r="G7" s="9"/>
      <c r="H7" s="9" t="s">
        <v>9</v>
      </c>
      <c r="I7" s="9"/>
      <c r="J7" s="9" t="s">
        <v>10</v>
      </c>
      <c r="K7" s="9"/>
      <c r="L7" s="9" t="s">
        <v>11</v>
      </c>
      <c r="M7" s="9"/>
    </row>
    <row r="8" customFormat="false" ht="42" hidden="false" customHeight="false" outlineLevel="0" collapsed="false">
      <c r="A8" s="8"/>
      <c r="B8" s="8" t="s">
        <v>12</v>
      </c>
      <c r="C8" s="10" t="s">
        <v>13</v>
      </c>
      <c r="D8" s="8" t="s">
        <v>12</v>
      </c>
      <c r="E8" s="10" t="s">
        <v>13</v>
      </c>
      <c r="F8" s="8" t="s">
        <v>12</v>
      </c>
      <c r="G8" s="10" t="s">
        <v>13</v>
      </c>
      <c r="H8" s="8" t="s">
        <v>12</v>
      </c>
      <c r="I8" s="10" t="s">
        <v>13</v>
      </c>
      <c r="J8" s="8" t="s">
        <v>12</v>
      </c>
      <c r="K8" s="10" t="s">
        <v>13</v>
      </c>
      <c r="L8" s="8" t="s">
        <v>12</v>
      </c>
      <c r="M8" s="10" t="s">
        <v>13</v>
      </c>
    </row>
    <row r="9" customFormat="false" ht="42.75" hidden="false" customHeight="true" outlineLevel="0" collapsed="false">
      <c r="A9" s="11" t="s">
        <v>14</v>
      </c>
      <c r="B9" s="11"/>
      <c r="C9" s="11"/>
      <c r="D9" s="12"/>
      <c r="E9" s="13"/>
      <c r="F9" s="12"/>
      <c r="G9" s="13"/>
      <c r="H9" s="12"/>
      <c r="I9" s="13"/>
      <c r="J9" s="12"/>
      <c r="K9" s="13"/>
      <c r="L9" s="12"/>
      <c r="M9" s="13"/>
    </row>
    <row r="10" customFormat="false" ht="42.75" hidden="false" customHeight="true" outlineLevel="0" collapsed="false">
      <c r="A10" s="14" t="s">
        <v>15</v>
      </c>
      <c r="B10" s="12" t="n">
        <f aca="false">เทศบาล!B10+หน่วยงานอื่น!B11</f>
        <v>1</v>
      </c>
      <c r="C10" s="15" t="n">
        <f aca="false">เทศบาล!C10+หน่วยงานอื่น!C11</f>
        <v>400000</v>
      </c>
      <c r="D10" s="12" t="n">
        <f aca="false">เทศบาล!D10+หน่วยงานอื่น!D11</f>
        <v>0</v>
      </c>
      <c r="E10" s="15" t="n">
        <f aca="false">เทศบาล!E10+หน่วยงานอื่น!E11</f>
        <v>0</v>
      </c>
      <c r="F10" s="12" t="n">
        <f aca="false">เทศบาล!F10+หน่วยงานอื่น!F11</f>
        <v>0</v>
      </c>
      <c r="G10" s="15" t="n">
        <f aca="false">เทศบาล!G10+หน่วยงานอื่น!G11</f>
        <v>0</v>
      </c>
      <c r="H10" s="12" t="n">
        <f aca="false">เทศบาล!H10+หน่วยงานอื่น!H11</f>
        <v>1</v>
      </c>
      <c r="I10" s="15" t="n">
        <f aca="false">เทศบาล!I10+หน่วยงานอื่น!I11</f>
        <v>500000</v>
      </c>
      <c r="J10" s="12" t="n">
        <f aca="false">เทศบาล!J10+หน่วยงานอื่น!J11</f>
        <v>0</v>
      </c>
      <c r="K10" s="15" t="n">
        <f aca="false">เทศบาล!K10+หน่วยงานอื่น!K11</f>
        <v>0</v>
      </c>
      <c r="L10" s="16" t="n">
        <f aca="false">B10+D10+F10+H10+J10</f>
        <v>2</v>
      </c>
      <c r="M10" s="15" t="n">
        <f aca="false">C10+E10+G10+I10+K10</f>
        <v>900000</v>
      </c>
    </row>
    <row r="11" customFormat="false" ht="35.25" hidden="false" customHeight="true" outlineLevel="0" collapsed="false">
      <c r="A11" s="14" t="s">
        <v>16</v>
      </c>
      <c r="B11" s="12" t="n">
        <f aca="false">เทศบาล!B11+หน่วยงานอื่น!B12</f>
        <v>47</v>
      </c>
      <c r="C11" s="15" t="n">
        <f aca="false">เทศบาล!C11+หน่วยงานอื่น!C12</f>
        <v>42180000</v>
      </c>
      <c r="D11" s="12" t="n">
        <f aca="false">เทศบาล!D11+หน่วยงานอื่น!D12</f>
        <v>58</v>
      </c>
      <c r="E11" s="15" t="n">
        <f aca="false">เทศบาล!E11+หน่วยงานอื่น!E12</f>
        <v>326415000</v>
      </c>
      <c r="F11" s="12" t="n">
        <f aca="false">เทศบาล!F11+หน่วยงานอื่น!F12</f>
        <v>52</v>
      </c>
      <c r="G11" s="15" t="n">
        <f aca="false">เทศบาล!G11+หน่วยงานอื่น!G12</f>
        <v>332170000</v>
      </c>
      <c r="H11" s="12" t="n">
        <f aca="false">เทศบาล!H11+หน่วยงานอื่น!H12</f>
        <v>59</v>
      </c>
      <c r="I11" s="15" t="n">
        <f aca="false">เทศบาล!I11+หน่วยงานอื่น!I12</f>
        <v>344570000</v>
      </c>
      <c r="J11" s="12" t="n">
        <f aca="false">เทศบาล!J11+หน่วยงานอื่น!J12</f>
        <v>56</v>
      </c>
      <c r="K11" s="15" t="n">
        <f aca="false">เทศบาล!K11+หน่วยงานอื่น!K12</f>
        <v>328370000</v>
      </c>
      <c r="L11" s="16" t="n">
        <f aca="false">B11+D11+F11+H11+J11</f>
        <v>272</v>
      </c>
      <c r="M11" s="15" t="n">
        <f aca="false">C11+E11+G11+I11+K11</f>
        <v>1373705000</v>
      </c>
    </row>
    <row r="12" customFormat="false" ht="33" hidden="false" customHeight="true" outlineLevel="0" collapsed="false">
      <c r="A12" s="9" t="s">
        <v>17</v>
      </c>
      <c r="B12" s="9" t="n">
        <f aca="false">SUM(B10:B11)</f>
        <v>48</v>
      </c>
      <c r="C12" s="17" t="n">
        <f aca="false">SUM(C10:C11)</f>
        <v>42580000</v>
      </c>
      <c r="D12" s="9" t="n">
        <f aca="false">SUM(D10:D11)</f>
        <v>58</v>
      </c>
      <c r="E12" s="17" t="n">
        <f aca="false">SUM(E10:E11)</f>
        <v>326415000</v>
      </c>
      <c r="F12" s="9" t="n">
        <f aca="false">SUM(F10:F11)</f>
        <v>52</v>
      </c>
      <c r="G12" s="17" t="n">
        <f aca="false">SUM(G10:G11)</f>
        <v>332170000</v>
      </c>
      <c r="H12" s="9" t="n">
        <f aca="false">SUM(H10:H11)</f>
        <v>60</v>
      </c>
      <c r="I12" s="17" t="n">
        <f aca="false">SUM(I10:I11)</f>
        <v>345070000</v>
      </c>
      <c r="J12" s="9" t="n">
        <f aca="false">SUM(J10:J11)</f>
        <v>56</v>
      </c>
      <c r="K12" s="17" t="n">
        <f aca="false">SUM(K10:K11)</f>
        <v>328370000</v>
      </c>
      <c r="L12" s="16" t="n">
        <f aca="false">B12+D12+F12+H12+J12</f>
        <v>274</v>
      </c>
      <c r="M12" s="15" t="n">
        <f aca="false">C12+E12+G12+I12+K12</f>
        <v>1374605000</v>
      </c>
    </row>
    <row r="13" customFormat="false" ht="35.25" hidden="false" customHeight="true" outlineLevel="0" collapsed="false">
      <c r="A13" s="18" t="s">
        <v>18</v>
      </c>
      <c r="B13" s="12"/>
      <c r="C13" s="13"/>
      <c r="D13" s="12"/>
      <c r="E13" s="13"/>
      <c r="F13" s="12"/>
      <c r="G13" s="13"/>
      <c r="H13" s="12"/>
      <c r="I13" s="13"/>
      <c r="J13" s="12"/>
      <c r="K13" s="13"/>
      <c r="L13" s="12"/>
      <c r="M13" s="13"/>
    </row>
    <row r="14" customFormat="false" ht="34.5" hidden="false" customHeight="true" outlineLevel="0" collapsed="false">
      <c r="A14" s="14" t="s">
        <v>19</v>
      </c>
      <c r="B14" s="12" t="n">
        <f aca="false">เทศบาล!B14+หน่วยงานอื่น!B15</f>
        <v>20</v>
      </c>
      <c r="C14" s="13" t="n">
        <f aca="false">เทศบาล!C14+หน่วยงานอื่น!C15</f>
        <v>3836000</v>
      </c>
      <c r="D14" s="12" t="n">
        <f aca="false">เทศบาล!D14+หน่วยงานอื่น!D15</f>
        <v>14</v>
      </c>
      <c r="E14" s="13" t="n">
        <f aca="false">เทศบาล!E14+หน่วยงานอื่น!E15</f>
        <v>3414000</v>
      </c>
      <c r="F14" s="12" t="n">
        <f aca="false">เทศบาล!F14+หน่วยงานอื่น!F15</f>
        <v>20</v>
      </c>
      <c r="G14" s="13" t="n">
        <f aca="false">เทศบาล!G14+หน่วยงานอื่น!G15</f>
        <v>4064000</v>
      </c>
      <c r="H14" s="12" t="n">
        <f aca="false">เทศบาล!H14+หน่วยงานอื่น!H15</f>
        <v>18</v>
      </c>
      <c r="I14" s="13" t="n">
        <f aca="false">เทศบาล!I14+หน่วยงานอื่น!I15</f>
        <v>3639000</v>
      </c>
      <c r="J14" s="12" t="n">
        <f aca="false">เทศบาล!J14+หน่วยงานอื่น!J15</f>
        <v>18</v>
      </c>
      <c r="K14" s="13" t="n">
        <f aca="false">เทศบาล!K14+หน่วยงานอื่น!K15</f>
        <v>3639000</v>
      </c>
      <c r="L14" s="12" t="n">
        <f aca="false">B14+D14+F14+H14+J14</f>
        <v>90</v>
      </c>
      <c r="M14" s="15" t="n">
        <f aca="false">C14+E14+G14+I14+K14</f>
        <v>18592000</v>
      </c>
    </row>
    <row r="15" customFormat="false" ht="33" hidden="false" customHeight="true" outlineLevel="0" collapsed="false">
      <c r="A15" s="14" t="s">
        <v>20</v>
      </c>
      <c r="B15" s="12" t="n">
        <f aca="false">เทศบาล!B15+หน่วยงานอื่น!B16</f>
        <v>0</v>
      </c>
      <c r="C15" s="13" t="n">
        <f aca="false">เทศบาล!C15+หน่วยงานอื่น!C16</f>
        <v>0</v>
      </c>
      <c r="D15" s="12" t="n">
        <f aca="false">เทศบาล!D15+หน่วยงานอื่น!D16</f>
        <v>1</v>
      </c>
      <c r="E15" s="13" t="n">
        <f aca="false">เทศบาล!E15+หน่วยงานอื่น!E16</f>
        <v>2100000</v>
      </c>
      <c r="F15" s="12" t="n">
        <f aca="false">เทศบาล!F15+หน่วยงานอื่น!F16</f>
        <v>0</v>
      </c>
      <c r="G15" s="13" t="n">
        <f aca="false">เทศบาล!G15+หน่วยงานอื่น!G16</f>
        <v>0</v>
      </c>
      <c r="H15" s="12" t="n">
        <f aca="false">เทศบาล!H15+หน่วยงานอื่น!H16</f>
        <v>0</v>
      </c>
      <c r="I15" s="13" t="n">
        <f aca="false">เทศบาล!I15+หน่วยงานอื่น!I16</f>
        <v>0</v>
      </c>
      <c r="J15" s="12" t="n">
        <f aca="false">เทศบาล!J15+หน่วยงานอื่น!J16</f>
        <v>0</v>
      </c>
      <c r="K15" s="13" t="n">
        <f aca="false">เทศบาล!K15+หน่วยงานอื่น!K16</f>
        <v>0</v>
      </c>
      <c r="L15" s="12" t="n">
        <f aca="false">B15+D15+F15+H15+J15</f>
        <v>1</v>
      </c>
      <c r="M15" s="15" t="n">
        <f aca="false">C15+E15+G15+I15+K15</f>
        <v>2100000</v>
      </c>
    </row>
    <row r="16" customFormat="false" ht="42.75" hidden="false" customHeight="true" outlineLevel="0" collapsed="false">
      <c r="A16" s="19" t="s">
        <v>21</v>
      </c>
      <c r="B16" s="12" t="n">
        <f aca="false">เทศบาล!B16+หน่วยงานอื่น!B17</f>
        <v>14</v>
      </c>
      <c r="C16" s="13" t="n">
        <f aca="false">เทศบาล!C16+หน่วยงานอื่น!C17</f>
        <v>1205000</v>
      </c>
      <c r="D16" s="12" t="n">
        <f aca="false">เทศบาล!D16+หน่วยงานอื่น!D17</f>
        <v>14</v>
      </c>
      <c r="E16" s="13" t="n">
        <f aca="false">เทศบาล!E16+หน่วยงานอื่น!E17</f>
        <v>1165000</v>
      </c>
      <c r="F16" s="12" t="n">
        <f aca="false">เทศบาล!F16+หน่วยงานอื่น!F17</f>
        <v>15</v>
      </c>
      <c r="G16" s="13" t="n">
        <f aca="false">เทศบาล!G16+หน่วยงานอื่น!G17</f>
        <v>1260000</v>
      </c>
      <c r="H16" s="12" t="n">
        <f aca="false">เทศบาล!H16+หน่วยงานอื่น!H17</f>
        <v>15</v>
      </c>
      <c r="I16" s="13" t="n">
        <f aca="false">เทศบาล!I16+หน่วยงานอื่น!I17</f>
        <v>1260000</v>
      </c>
      <c r="J16" s="12" t="n">
        <f aca="false">เทศบาล!J16+หน่วยงานอื่น!J17</f>
        <v>15</v>
      </c>
      <c r="K16" s="13" t="n">
        <f aca="false">เทศบาล!K16+หน่วยงานอื่น!K17</f>
        <v>1260000</v>
      </c>
      <c r="L16" s="12" t="n">
        <f aca="false">B16+D16+F16+H16+J16</f>
        <v>73</v>
      </c>
      <c r="M16" s="15" t="n">
        <f aca="false">C16+E16+G16+I16+K16</f>
        <v>6150000</v>
      </c>
    </row>
    <row r="17" customFormat="false" ht="42.75" hidden="false" customHeight="true" outlineLevel="0" collapsed="false">
      <c r="A17" s="9" t="s">
        <v>22</v>
      </c>
      <c r="B17" s="9" t="n">
        <f aca="false">SUM(B14:B16)</f>
        <v>34</v>
      </c>
      <c r="C17" s="20" t="n">
        <f aca="false">SUM(C14:C16)</f>
        <v>5041000</v>
      </c>
      <c r="D17" s="9" t="n">
        <f aca="false">SUM(D14:D16)</f>
        <v>29</v>
      </c>
      <c r="E17" s="20" t="n">
        <f aca="false">SUM(E14:E16)</f>
        <v>6679000</v>
      </c>
      <c r="F17" s="9" t="n">
        <f aca="false">SUM(F14:F16)</f>
        <v>35</v>
      </c>
      <c r="G17" s="20" t="n">
        <f aca="false">SUM(G14:G16)</f>
        <v>5324000</v>
      </c>
      <c r="H17" s="9" t="n">
        <f aca="false">SUM(H14:H16)</f>
        <v>33</v>
      </c>
      <c r="I17" s="20" t="n">
        <f aca="false">SUM(I14:I16)</f>
        <v>4899000</v>
      </c>
      <c r="J17" s="9" t="n">
        <f aca="false">SUM(J14:J16)</f>
        <v>33</v>
      </c>
      <c r="K17" s="20" t="n">
        <f aca="false">SUM(K14:K16)</f>
        <v>4899000</v>
      </c>
      <c r="L17" s="12" t="n">
        <f aca="false">B17+D17+F17+H17+J17</f>
        <v>164</v>
      </c>
      <c r="M17" s="15" t="n">
        <f aca="false">C17+E17+G17+I17+K17</f>
        <v>26842000</v>
      </c>
    </row>
    <row r="18" customFormat="false" ht="42.75" hidden="false" customHeight="true" outlineLevel="0" collapsed="false">
      <c r="A18" s="18" t="s">
        <v>23</v>
      </c>
      <c r="B18" s="12"/>
      <c r="C18" s="13"/>
      <c r="D18" s="12"/>
      <c r="E18" s="13"/>
      <c r="F18" s="12"/>
      <c r="G18" s="13"/>
      <c r="H18" s="12"/>
      <c r="I18" s="13"/>
      <c r="J18" s="12"/>
      <c r="K18" s="13"/>
      <c r="L18" s="12"/>
      <c r="M18" s="13"/>
    </row>
    <row r="19" customFormat="false" ht="34.5" hidden="false" customHeight="true" outlineLevel="0" collapsed="false">
      <c r="A19" s="19" t="s">
        <v>24</v>
      </c>
      <c r="B19" s="12" t="n">
        <f aca="false">เทศบาล!B19+หน่วยงานอื่น!B20</f>
        <v>8</v>
      </c>
      <c r="C19" s="13" t="n">
        <f aca="false">เทศบาล!C19+หน่วยงานอื่น!C20</f>
        <v>455000</v>
      </c>
      <c r="D19" s="12" t="n">
        <f aca="false">เทศบาล!D19+หน่วยงานอื่น!D20</f>
        <v>5</v>
      </c>
      <c r="E19" s="13" t="n">
        <f aca="false">เทศบาล!E19+หน่วยงานอื่น!E20</f>
        <v>85000</v>
      </c>
      <c r="F19" s="12" t="n">
        <f aca="false">เทศบาล!F19+หน่วยงานอื่น!F20</f>
        <v>8</v>
      </c>
      <c r="G19" s="13" t="n">
        <f aca="false">เทศบาล!G19+หน่วยงานอื่น!G20</f>
        <v>1275000</v>
      </c>
      <c r="H19" s="12" t="n">
        <f aca="false">เทศบาล!H19+หน่วยงานอื่น!H20</f>
        <v>8</v>
      </c>
      <c r="I19" s="13" t="n">
        <f aca="false">เทศบาล!I19+หน่วยงานอื่น!I20</f>
        <v>1275000</v>
      </c>
      <c r="J19" s="12" t="n">
        <f aca="false">เทศบาล!J19+หน่วยงานอื่น!J20</f>
        <v>8</v>
      </c>
      <c r="K19" s="13" t="n">
        <f aca="false">เทศบาล!K19+หน่วยงานอื่น!K20</f>
        <v>1275000</v>
      </c>
      <c r="L19" s="12" t="n">
        <f aca="false">B19+D19+F19+H19+J19</f>
        <v>37</v>
      </c>
      <c r="M19" s="15" t="n">
        <f aca="false">C19+E19+G19+I19+K19</f>
        <v>4365000</v>
      </c>
    </row>
    <row r="20" customFormat="false" ht="31.5" hidden="false" customHeight="true" outlineLevel="0" collapsed="false">
      <c r="A20" s="9" t="s">
        <v>17</v>
      </c>
      <c r="B20" s="9" t="n">
        <f aca="false">SUM(B19)</f>
        <v>8</v>
      </c>
      <c r="C20" s="17" t="n">
        <f aca="false">SUM(C19)</f>
        <v>455000</v>
      </c>
      <c r="D20" s="9" t="n">
        <f aca="false">SUM(D19)</f>
        <v>5</v>
      </c>
      <c r="E20" s="17" t="n">
        <f aca="false">SUM(E19)</f>
        <v>85000</v>
      </c>
      <c r="F20" s="9" t="n">
        <f aca="false">SUM(F19)</f>
        <v>8</v>
      </c>
      <c r="G20" s="17" t="n">
        <f aca="false">SUM(G19)</f>
        <v>1275000</v>
      </c>
      <c r="H20" s="9" t="n">
        <f aca="false">SUM(H19)</f>
        <v>8</v>
      </c>
      <c r="I20" s="17" t="n">
        <f aca="false">SUM(I19)</f>
        <v>1275000</v>
      </c>
      <c r="J20" s="9" t="n">
        <f aca="false">SUM(J19)</f>
        <v>8</v>
      </c>
      <c r="K20" s="17" t="n">
        <f aca="false">SUM(K19)</f>
        <v>1275000</v>
      </c>
      <c r="L20" s="9" t="n">
        <f aca="false">SUM(L19)</f>
        <v>37</v>
      </c>
      <c r="M20" s="17" t="n">
        <f aca="false">SUM(M19)</f>
        <v>4365000</v>
      </c>
    </row>
    <row r="21" customFormat="false" ht="42.75" hidden="false" customHeight="true" outlineLevel="0" collapsed="false">
      <c r="A21" s="18" t="s">
        <v>25</v>
      </c>
      <c r="B21" s="12"/>
      <c r="C21" s="13"/>
      <c r="D21" s="12"/>
      <c r="E21" s="13"/>
      <c r="F21" s="12"/>
      <c r="G21" s="13"/>
      <c r="H21" s="12"/>
      <c r="I21" s="13"/>
      <c r="J21" s="12"/>
      <c r="K21" s="13"/>
      <c r="L21" s="12"/>
      <c r="M21" s="13"/>
    </row>
    <row r="22" customFormat="false" ht="42.75" hidden="false" customHeight="true" outlineLevel="0" collapsed="false">
      <c r="A22" s="14" t="s">
        <v>26</v>
      </c>
      <c r="B22" s="12" t="n">
        <f aca="false">เทศบาล!B22+หน่วยงานอื่น!B23</f>
        <v>9</v>
      </c>
      <c r="C22" s="13" t="n">
        <f aca="false">เทศบาล!C22+หน่วยงานอื่น!C23</f>
        <v>3900000</v>
      </c>
      <c r="D22" s="12" t="n">
        <f aca="false">เทศบาล!D22+หน่วยงานอื่น!D23</f>
        <v>3</v>
      </c>
      <c r="E22" s="13" t="n">
        <f aca="false">เทศบาล!E22+หน่วยงานอื่น!E23</f>
        <v>220000</v>
      </c>
      <c r="F22" s="12" t="n">
        <f aca="false">เทศบาล!F22+หน่วยงานอื่น!F23</f>
        <v>5</v>
      </c>
      <c r="G22" s="13" t="n">
        <f aca="false">เทศบาล!G22+หน่วยงานอื่น!G23</f>
        <v>350000</v>
      </c>
      <c r="H22" s="12" t="n">
        <f aca="false">เทศบาล!H22+หน่วยงานอื่น!H23</f>
        <v>5</v>
      </c>
      <c r="I22" s="13" t="n">
        <f aca="false">เทศบาล!I22+หน่วยงานอื่น!I23</f>
        <v>350000</v>
      </c>
      <c r="J22" s="12" t="n">
        <f aca="false">เทศบาล!J22+หน่วยงานอื่น!J23</f>
        <v>5</v>
      </c>
      <c r="K22" s="13" t="n">
        <f aca="false">เทศบาล!K22+หน่วยงานอื่น!K23</f>
        <v>350000</v>
      </c>
      <c r="L22" s="12" t="n">
        <f aca="false">B22+D22+F22+H22+J22</f>
        <v>27</v>
      </c>
      <c r="M22" s="15" t="n">
        <f aca="false">C22+E22+G22+I22+K22</f>
        <v>5170000</v>
      </c>
    </row>
    <row r="23" customFormat="false" ht="42.75" hidden="false" customHeight="true" outlineLevel="0" collapsed="false">
      <c r="A23" s="14" t="s">
        <v>27</v>
      </c>
      <c r="B23" s="12" t="n">
        <f aca="false">เทศบาล!B23+หน่วยงานอื่น!B24</f>
        <v>25</v>
      </c>
      <c r="C23" s="13" t="n">
        <f aca="false">เทศบาล!C23+หน่วยงานอื่น!C24</f>
        <v>1175000</v>
      </c>
      <c r="D23" s="12" t="n">
        <f aca="false">เทศบาล!D23+หน่วยงานอื่น!D24</f>
        <v>6</v>
      </c>
      <c r="E23" s="13" t="n">
        <f aca="false">เทศบาล!E23+หน่วยงานอื่น!E24</f>
        <v>830000</v>
      </c>
      <c r="F23" s="12" t="n">
        <f aca="false">เทศบาล!F23+หน่วยงานอื่น!F24</f>
        <v>9</v>
      </c>
      <c r="G23" s="13" t="n">
        <f aca="false">เทศบาล!G23+หน่วยงานอื่น!G24</f>
        <v>920000</v>
      </c>
      <c r="H23" s="12" t="n">
        <f aca="false">เทศบาล!H23+หน่วยงานอื่น!H24</f>
        <v>9</v>
      </c>
      <c r="I23" s="13" t="n">
        <f aca="false">เทศบาล!I23+หน่วยงานอื่น!I24</f>
        <v>920000</v>
      </c>
      <c r="J23" s="12" t="n">
        <f aca="false">เทศบาล!J23+หน่วยงานอื่น!J24</f>
        <v>9</v>
      </c>
      <c r="K23" s="13" t="n">
        <f aca="false">เทศบาล!K23+หน่วยงานอื่น!K24</f>
        <v>920000</v>
      </c>
      <c r="L23" s="12" t="n">
        <f aca="false">B23+D23+F23+H23+J23</f>
        <v>58</v>
      </c>
      <c r="M23" s="15" t="n">
        <f aca="false">C23+E23+G23+I23+K23</f>
        <v>4765000</v>
      </c>
    </row>
    <row r="24" customFormat="false" ht="42.75" hidden="false" customHeight="true" outlineLevel="0" collapsed="false">
      <c r="A24" s="14" t="s">
        <v>28</v>
      </c>
      <c r="B24" s="12" t="n">
        <f aca="false">เทศบาล!B24+หน่วยงานอื่น!B25</f>
        <v>7</v>
      </c>
      <c r="C24" s="13" t="n">
        <f aca="false">เทศบาล!C24+หน่วยงานอื่น!C25</f>
        <v>420000</v>
      </c>
      <c r="D24" s="12" t="n">
        <f aca="false">เทศบาล!D24+หน่วยงานอื่น!D25</f>
        <v>4</v>
      </c>
      <c r="E24" s="13" t="n">
        <f aca="false">เทศบาล!E24+หน่วยงานอื่น!E25</f>
        <v>200000</v>
      </c>
      <c r="F24" s="12" t="n">
        <f aca="false">เทศบาล!F24+หน่วยงานอื่น!F25</f>
        <v>6</v>
      </c>
      <c r="G24" s="13" t="n">
        <f aca="false">เทศบาล!G24+หน่วยงานอื่น!G25</f>
        <v>320000</v>
      </c>
      <c r="H24" s="12" t="n">
        <f aca="false">เทศบาล!H24+หน่วยงานอื่น!H25</f>
        <v>6</v>
      </c>
      <c r="I24" s="13" t="n">
        <f aca="false">เทศบาล!I24+หน่วยงานอื่น!I25</f>
        <v>320000</v>
      </c>
      <c r="J24" s="12" t="n">
        <f aca="false">เทศบาล!J24+หน่วยงานอื่น!J25</f>
        <v>6</v>
      </c>
      <c r="K24" s="13" t="n">
        <f aca="false">เทศบาล!K24+หน่วยงานอื่น!K25</f>
        <v>320000</v>
      </c>
      <c r="L24" s="12" t="n">
        <f aca="false">B24+D24+F24+H24+J24</f>
        <v>29</v>
      </c>
      <c r="M24" s="15" t="n">
        <f aca="false">C24+E24+G24+I24+K24</f>
        <v>1580000</v>
      </c>
    </row>
    <row r="25" customFormat="false" ht="42.75" hidden="false" customHeight="true" outlineLevel="0" collapsed="false">
      <c r="A25" s="14" t="s">
        <v>29</v>
      </c>
      <c r="B25" s="12" t="n">
        <f aca="false">เทศบาล!B25+หน่วยงานอื่น!B26</f>
        <v>0</v>
      </c>
      <c r="C25" s="13" t="n">
        <f aca="false">เทศบาล!C25+หน่วยงานอื่น!C26</f>
        <v>0</v>
      </c>
      <c r="D25" s="12" t="n">
        <f aca="false">เทศบาล!D25+หน่วยงานอื่น!D26</f>
        <v>1</v>
      </c>
      <c r="E25" s="13" t="n">
        <f aca="false">เทศบาล!E25+หน่วยงานอื่น!E26</f>
        <v>50000</v>
      </c>
      <c r="F25" s="12" t="n">
        <f aca="false">เทศบาล!F25+หน่วยงานอื่น!F26</f>
        <v>1</v>
      </c>
      <c r="G25" s="13" t="n">
        <f aca="false">เทศบาล!G25+หน่วยงานอื่น!G26</f>
        <v>1000000</v>
      </c>
      <c r="H25" s="12" t="n">
        <f aca="false">เทศบาล!H25+หน่วยงานอื่น!H26</f>
        <v>1</v>
      </c>
      <c r="I25" s="13" t="n">
        <f aca="false">เทศบาล!I25+หน่วยงานอื่น!I26</f>
        <v>100000</v>
      </c>
      <c r="J25" s="12" t="n">
        <f aca="false">เทศบาล!J25+หน่วยงานอื่น!J26</f>
        <v>1</v>
      </c>
      <c r="K25" s="13" t="n">
        <f aca="false">เทศบาล!K25+หน่วยงานอื่น!K26</f>
        <v>100000</v>
      </c>
      <c r="L25" s="12" t="n">
        <f aca="false">B25+D25+F25+H25+J25</f>
        <v>4</v>
      </c>
      <c r="M25" s="15" t="n">
        <f aca="false">C25+E25+G25+I25+K25</f>
        <v>1250000</v>
      </c>
    </row>
    <row r="26" customFormat="false" ht="42.75" hidden="false" customHeight="true" outlineLevel="0" collapsed="false">
      <c r="A26" s="19" t="s">
        <v>30</v>
      </c>
      <c r="B26" s="12" t="n">
        <f aca="false">เทศบาล!B26+หน่วยงานอื่น!B27</f>
        <v>16</v>
      </c>
      <c r="C26" s="13" t="n">
        <f aca="false">เทศบาล!C26+หน่วยงานอื่น!C27</f>
        <v>1695000</v>
      </c>
      <c r="D26" s="12" t="n">
        <f aca="false">เทศบาล!D26+หน่วยงานอื่น!D27</f>
        <v>12</v>
      </c>
      <c r="E26" s="13" t="n">
        <f aca="false">เทศบาล!E26+หน่วยงานอื่น!E27</f>
        <v>505000</v>
      </c>
      <c r="F26" s="12" t="n">
        <f aca="false">เทศบาล!F26+หน่วยงานอื่น!F27</f>
        <v>17</v>
      </c>
      <c r="G26" s="13" t="n">
        <f aca="false">เทศบาล!G26+หน่วยงานอื่น!G27</f>
        <v>1705000</v>
      </c>
      <c r="H26" s="12" t="n">
        <f aca="false">เทศบาล!H26+หน่วยงานอื่น!H27</f>
        <v>16</v>
      </c>
      <c r="I26" s="13" t="n">
        <f aca="false">เทศบาล!I26+หน่วยงานอื่น!I27</f>
        <v>1675000</v>
      </c>
      <c r="J26" s="12" t="n">
        <f aca="false">เทศบาล!J26+หน่วยงานอื่น!J27</f>
        <v>16</v>
      </c>
      <c r="K26" s="13" t="n">
        <f aca="false">เทศบาล!K26+หน่วยงานอื่น!K27</f>
        <v>1675000</v>
      </c>
      <c r="L26" s="12" t="n">
        <f aca="false">B26+D26+F26+H26+J26</f>
        <v>77</v>
      </c>
      <c r="M26" s="15" t="n">
        <f aca="false">C26+E26+G26+I26+K26</f>
        <v>7255000</v>
      </c>
    </row>
    <row r="27" customFormat="false" ht="42.75" hidden="false" customHeight="true" outlineLevel="0" collapsed="false">
      <c r="A27" s="19" t="s">
        <v>31</v>
      </c>
      <c r="B27" s="12" t="n">
        <f aca="false">เทศบาล!B27+หน่วยงานอื่น!B28</f>
        <v>5</v>
      </c>
      <c r="C27" s="13" t="n">
        <f aca="false">เทศบาล!C27+หน่วยงานอื่น!C28</f>
        <v>1250000</v>
      </c>
      <c r="D27" s="12" t="n">
        <f aca="false">เทศบาล!D27+หน่วยงานอื่น!D28</f>
        <v>3</v>
      </c>
      <c r="E27" s="13" t="n">
        <f aca="false">เทศบาล!E27+หน่วยงานอื่น!E28</f>
        <v>1100000</v>
      </c>
      <c r="F27" s="12" t="n">
        <f aca="false">เทศบาล!F27+หน่วยงานอื่น!F28</f>
        <v>5</v>
      </c>
      <c r="G27" s="13" t="n">
        <f aca="false">เทศบาล!G27+หน่วยงานอื่น!G28</f>
        <v>1200000</v>
      </c>
      <c r="H27" s="12" t="n">
        <f aca="false">เทศบาล!H27+หน่วยงานอื่น!H28</f>
        <v>5</v>
      </c>
      <c r="I27" s="13" t="n">
        <f aca="false">เทศบาล!I27+หน่วยงานอื่น!I28</f>
        <v>1200000</v>
      </c>
      <c r="J27" s="12" t="n">
        <f aca="false">เทศบาล!J27+หน่วยงานอื่น!J28</f>
        <v>5</v>
      </c>
      <c r="K27" s="13" t="n">
        <f aca="false">เทศบาล!K27+หน่วยงานอื่น!K28</f>
        <v>1200000</v>
      </c>
      <c r="L27" s="12" t="n">
        <f aca="false">B27+D27+F27+H27+J27</f>
        <v>23</v>
      </c>
      <c r="M27" s="15" t="n">
        <f aca="false">C27+E27+G27+I27+K27</f>
        <v>5950000</v>
      </c>
    </row>
    <row r="28" customFormat="false" ht="42.75" hidden="false" customHeight="true" outlineLevel="0" collapsed="false">
      <c r="A28" s="14" t="s">
        <v>32</v>
      </c>
      <c r="B28" s="12" t="n">
        <f aca="false">เทศบาล!B28+หน่วยงานอื่น!B29</f>
        <v>5</v>
      </c>
      <c r="C28" s="13" t="n">
        <f aca="false">เทศบาล!C28+หน่วยงานอื่น!C29</f>
        <v>10120000</v>
      </c>
      <c r="D28" s="12" t="n">
        <f aca="false">เทศบาล!D28+หน่วยงานอื่น!D29</f>
        <v>8</v>
      </c>
      <c r="E28" s="13" t="n">
        <f aca="false">เทศบาล!E28+หน่วยงานอื่น!E29</f>
        <v>11120000</v>
      </c>
      <c r="F28" s="12" t="n">
        <f aca="false">เทศบาล!F28+หน่วยงานอื่น!F29</f>
        <v>5</v>
      </c>
      <c r="G28" s="13" t="n">
        <f aca="false">เทศบาล!G28+หน่วยงานอื่น!G29</f>
        <v>12220000</v>
      </c>
      <c r="H28" s="12" t="n">
        <f aca="false">เทศบาล!H28+หน่วยงานอื่น!H29</f>
        <v>5</v>
      </c>
      <c r="I28" s="13" t="n">
        <f aca="false">เทศบาล!I28+หน่วยงานอื่น!I29</f>
        <v>13520000</v>
      </c>
      <c r="J28" s="12" t="n">
        <f aca="false">เทศบาล!J28+หน่วยงานอื่น!J29</f>
        <v>5</v>
      </c>
      <c r="K28" s="13" t="n">
        <f aca="false">เทศบาล!K28+หน่วยงานอื่น!K29</f>
        <v>14820000</v>
      </c>
      <c r="L28" s="12" t="n">
        <f aca="false">B28+D28+F28+H28+J28</f>
        <v>28</v>
      </c>
      <c r="M28" s="15" t="n">
        <f aca="false">C28+E28+G28+I28+K28</f>
        <v>61800000</v>
      </c>
    </row>
    <row r="29" customFormat="false" ht="39" hidden="false" customHeight="true" outlineLevel="0" collapsed="false">
      <c r="A29" s="9" t="s">
        <v>17</v>
      </c>
      <c r="B29" s="9" t="n">
        <f aca="false">SUM(B22:B28)</f>
        <v>67</v>
      </c>
      <c r="C29" s="20" t="n">
        <f aca="false">SUM(C22:C28)</f>
        <v>18560000</v>
      </c>
      <c r="D29" s="9" t="n">
        <f aca="false">SUM(D22:D28)</f>
        <v>37</v>
      </c>
      <c r="E29" s="20" t="n">
        <f aca="false">SUM(E22:E28)</f>
        <v>14025000</v>
      </c>
      <c r="F29" s="9" t="n">
        <f aca="false">SUM(F22:F28)</f>
        <v>48</v>
      </c>
      <c r="G29" s="20" t="n">
        <f aca="false">SUM(G22:G28)</f>
        <v>17715000</v>
      </c>
      <c r="H29" s="9" t="n">
        <f aca="false">SUM(H22:H28)</f>
        <v>47</v>
      </c>
      <c r="I29" s="20" t="n">
        <f aca="false">SUM(I22:I28)</f>
        <v>18085000</v>
      </c>
      <c r="J29" s="9" t="n">
        <f aca="false">SUM(J22:J28)</f>
        <v>47</v>
      </c>
      <c r="K29" s="20" t="n">
        <f aca="false">SUM(K22:K28)</f>
        <v>19385000</v>
      </c>
      <c r="L29" s="9" t="n">
        <f aca="false">SUM(L22:L28)</f>
        <v>246</v>
      </c>
      <c r="M29" s="20" t="n">
        <f aca="false">SUM(M22:M28)</f>
        <v>87770000</v>
      </c>
    </row>
    <row r="30" customFormat="false" ht="42.75" hidden="false" customHeight="true" outlineLevel="0" collapsed="false">
      <c r="A30" s="21" t="s">
        <v>33</v>
      </c>
      <c r="B30" s="12"/>
      <c r="C30" s="13"/>
      <c r="D30" s="12"/>
      <c r="E30" s="13"/>
      <c r="F30" s="12"/>
      <c r="G30" s="13"/>
      <c r="H30" s="12"/>
      <c r="I30" s="13"/>
      <c r="J30" s="12"/>
      <c r="K30" s="13"/>
      <c r="L30" s="12"/>
      <c r="M30" s="13"/>
    </row>
    <row r="31" customFormat="false" ht="42.75" hidden="false" customHeight="true" outlineLevel="0" collapsed="false">
      <c r="A31" s="14" t="s">
        <v>34</v>
      </c>
      <c r="B31" s="12" t="n">
        <f aca="false">เทศบาล!B31+หน่วยงานอื่น!B32</f>
        <v>1</v>
      </c>
      <c r="C31" s="13" t="n">
        <f aca="false">เทศบาล!C31+หน่วยงานอื่น!C32</f>
        <v>30000</v>
      </c>
      <c r="D31" s="12" t="n">
        <f aca="false">เทศบาล!D31+หน่วยงานอื่น!D32</f>
        <v>0</v>
      </c>
      <c r="E31" s="13" t="n">
        <f aca="false">เทศบาล!E31+หน่วยงานอื่น!E32</f>
        <v>0</v>
      </c>
      <c r="F31" s="12" t="n">
        <f aca="false">เทศบาล!F31+หน่วยงานอื่น!F32</f>
        <v>1</v>
      </c>
      <c r="G31" s="13" t="n">
        <f aca="false">เทศบาล!G31+หน่วยงานอื่น!G32</f>
        <v>30000</v>
      </c>
      <c r="H31" s="12" t="n">
        <f aca="false">เทศบาล!H31+หน่วยงานอื่น!H32</f>
        <v>1</v>
      </c>
      <c r="I31" s="13" t="n">
        <f aca="false">เทศบาล!I31+หน่วยงานอื่น!I32</f>
        <v>30000</v>
      </c>
      <c r="J31" s="12" t="n">
        <f aca="false">เทศบาล!J31+หน่วยงานอื่น!J32</f>
        <v>1</v>
      </c>
      <c r="K31" s="13" t="n">
        <f aca="false">เทศบาล!K31+หน่วยงานอื่น!K32</f>
        <v>30000</v>
      </c>
      <c r="L31" s="12" t="n">
        <f aca="false">B31+D31+F31+H31+J31</f>
        <v>4</v>
      </c>
      <c r="M31" s="15" t="n">
        <f aca="false">C31+E31+G31+I31+K31</f>
        <v>120000</v>
      </c>
    </row>
    <row r="32" customFormat="false" ht="42.75" hidden="false" customHeight="true" outlineLevel="0" collapsed="false">
      <c r="A32" s="14" t="s">
        <v>35</v>
      </c>
      <c r="B32" s="12" t="n">
        <f aca="false">เทศบาล!B32+หน่วยงานอื่น!B33</f>
        <v>2</v>
      </c>
      <c r="C32" s="13" t="n">
        <f aca="false">เทศบาล!C32+หน่วยงานอื่น!C33</f>
        <v>650000</v>
      </c>
      <c r="D32" s="12" t="n">
        <f aca="false">เทศบาล!D32+หน่วยงานอื่น!D33</f>
        <v>1</v>
      </c>
      <c r="E32" s="13" t="n">
        <f aca="false">เทศบาล!E32+หน่วยงานอื่น!E33</f>
        <v>600000</v>
      </c>
      <c r="F32" s="12" t="n">
        <f aca="false">เทศบาล!F32+หน่วยงานอื่น!F33</f>
        <v>3</v>
      </c>
      <c r="G32" s="13" t="n">
        <f aca="false">เทศบาล!G32+หน่วยงานอื่น!G33</f>
        <v>950000</v>
      </c>
      <c r="H32" s="12" t="n">
        <f aca="false">เทศบาล!H32+หน่วยงานอื่น!H33</f>
        <v>5</v>
      </c>
      <c r="I32" s="13" t="n">
        <f aca="false">เทศบาล!I32+หน่วยงานอื่น!I33</f>
        <v>3450000</v>
      </c>
      <c r="J32" s="12" t="n">
        <f aca="false">เทศบาล!J32+หน่วยงานอื่น!J33</f>
        <v>5</v>
      </c>
      <c r="K32" s="13" t="n">
        <f aca="false">เทศบาล!K32+หน่วยงานอื่น!K33</f>
        <v>2145000</v>
      </c>
      <c r="L32" s="12" t="n">
        <f aca="false">B32+D32+F32+H32+J32</f>
        <v>16</v>
      </c>
      <c r="M32" s="15" t="n">
        <f aca="false">C32+E32+G32+I32+K32</f>
        <v>7795000</v>
      </c>
    </row>
    <row r="33" customFormat="false" ht="42.75" hidden="false" customHeight="true" outlineLevel="0" collapsed="false">
      <c r="A33" s="19" t="s">
        <v>36</v>
      </c>
      <c r="B33" s="12" t="n">
        <f aca="false">เทศบาล!B33+หน่วยงานอื่น!B34</f>
        <v>7</v>
      </c>
      <c r="C33" s="13" t="n">
        <f aca="false">เทศบาล!C33+หน่วยงานอื่น!C34</f>
        <v>160000</v>
      </c>
      <c r="D33" s="12" t="n">
        <f aca="false">เทศบาล!D33+หน่วยงานอื่น!D34</f>
        <v>4</v>
      </c>
      <c r="E33" s="13" t="n">
        <f aca="false">เทศบาล!E33+หน่วยงานอื่น!E34</f>
        <v>100000</v>
      </c>
      <c r="F33" s="12" t="n">
        <f aca="false">เทศบาล!F33+หน่วยงานอื่น!F34</f>
        <v>5</v>
      </c>
      <c r="G33" s="13" t="n">
        <f aca="false">เทศบาล!G33+หน่วยงานอื่น!G34</f>
        <v>120000</v>
      </c>
      <c r="H33" s="12" t="n">
        <f aca="false">เทศบาล!H33+หน่วยงานอื่น!H34</f>
        <v>5</v>
      </c>
      <c r="I33" s="13" t="n">
        <f aca="false">เทศบาล!I33+หน่วยงานอื่น!I34</f>
        <v>120000</v>
      </c>
      <c r="J33" s="12" t="n">
        <f aca="false">เทศบาล!J33+หน่วยงานอื่น!J34</f>
        <v>4</v>
      </c>
      <c r="K33" s="13" t="n">
        <f aca="false">เทศบาล!K33+หน่วยงานอื่น!K34</f>
        <v>100000</v>
      </c>
      <c r="L33" s="12" t="n">
        <f aca="false">B33+D33+F33+H33+J33</f>
        <v>25</v>
      </c>
      <c r="M33" s="15" t="n">
        <f aca="false">C33+E33+G33+I33+K33</f>
        <v>600000</v>
      </c>
    </row>
    <row r="34" customFormat="false" ht="42.75" hidden="false" customHeight="true" outlineLevel="0" collapsed="false">
      <c r="A34" s="14" t="s">
        <v>37</v>
      </c>
      <c r="B34" s="12" t="n">
        <f aca="false">เทศบาล!B34+หน่วยงานอื่น!B35</f>
        <v>1</v>
      </c>
      <c r="C34" s="13" t="n">
        <f aca="false">เทศบาล!C34+หน่วยงานอื่น!C35</f>
        <v>20000</v>
      </c>
      <c r="D34" s="12" t="n">
        <f aca="false">เทศบาล!D34+หน่วยงานอื่น!D35</f>
        <v>0</v>
      </c>
      <c r="E34" s="13" t="n">
        <f aca="false">เทศบาล!E34+หน่วยงานอื่น!E35</f>
        <v>0</v>
      </c>
      <c r="F34" s="12" t="n">
        <f aca="false">เทศบาล!F34+หน่วยงานอื่น!F35</f>
        <v>1</v>
      </c>
      <c r="G34" s="13" t="n">
        <f aca="false">เทศบาล!G34+หน่วยงานอื่น!G35</f>
        <v>20000</v>
      </c>
      <c r="H34" s="12" t="n">
        <f aca="false">เทศบาล!H34+หน่วยงานอื่น!H35</f>
        <v>1</v>
      </c>
      <c r="I34" s="13" t="n">
        <f aca="false">เทศบาล!I34+หน่วยงานอื่น!I35</f>
        <v>20000</v>
      </c>
      <c r="J34" s="12" t="n">
        <f aca="false">เทศบาล!J34+หน่วยงานอื่น!J35</f>
        <v>1</v>
      </c>
      <c r="K34" s="13" t="n">
        <f aca="false">เทศบาล!K34+หน่วยงานอื่น!K35</f>
        <v>20000</v>
      </c>
      <c r="L34" s="12" t="n">
        <f aca="false">B34+D34+F34+H34+J34</f>
        <v>4</v>
      </c>
      <c r="M34" s="15" t="n">
        <f aca="false">C34+E34+G34+I34+K34</f>
        <v>80000</v>
      </c>
    </row>
    <row r="35" customFormat="false" ht="36" hidden="false" customHeight="true" outlineLevel="0" collapsed="false">
      <c r="A35" s="9" t="s">
        <v>17</v>
      </c>
      <c r="B35" s="9" t="n">
        <f aca="false">SUM(B31:B34)</f>
        <v>11</v>
      </c>
      <c r="C35" s="20" t="n">
        <f aca="false">SUM(C31:C34)</f>
        <v>860000</v>
      </c>
      <c r="D35" s="9" t="n">
        <f aca="false">SUM(D31:D34)</f>
        <v>5</v>
      </c>
      <c r="E35" s="20" t="n">
        <f aca="false">SUM(E31:E34)</f>
        <v>700000</v>
      </c>
      <c r="F35" s="9" t="n">
        <f aca="false">SUM(F31:F34)</f>
        <v>10</v>
      </c>
      <c r="G35" s="20" t="n">
        <f aca="false">SUM(G31:G34)</f>
        <v>1120000</v>
      </c>
      <c r="H35" s="9" t="n">
        <f aca="false">SUM(H31:H34)</f>
        <v>12</v>
      </c>
      <c r="I35" s="20" t="n">
        <f aca="false">SUM(I31:I34)</f>
        <v>3620000</v>
      </c>
      <c r="J35" s="9" t="n">
        <f aca="false">SUM(J31:J34)</f>
        <v>11</v>
      </c>
      <c r="K35" s="20" t="n">
        <f aca="false">SUM(K31:K34)</f>
        <v>2295000</v>
      </c>
      <c r="L35" s="9" t="n">
        <f aca="false">SUM(L31:L34)</f>
        <v>49</v>
      </c>
      <c r="M35" s="20" t="n">
        <f aca="false">SUM(M31:M34)</f>
        <v>8595000</v>
      </c>
    </row>
    <row r="36" customFormat="false" ht="42.75" hidden="false" customHeight="true" outlineLevel="0" collapsed="false">
      <c r="A36" s="18" t="s">
        <v>38</v>
      </c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42.75" hidden="false" customHeight="true" outlineLevel="0" collapsed="false">
      <c r="A37" s="19" t="s">
        <v>39</v>
      </c>
      <c r="B37" s="12" t="n">
        <f aca="false">เทศบาล!B37+หน่วยงานอื่น!B39</f>
        <v>0</v>
      </c>
      <c r="C37" s="13" t="n">
        <f aca="false">เทศบาล!C37+หน่วยงานอื่น!C39</f>
        <v>0</v>
      </c>
      <c r="D37" s="12" t="n">
        <f aca="false">เทศบาล!D37+หน่วยงานอื่น!D39</f>
        <v>0</v>
      </c>
      <c r="E37" s="13" t="n">
        <f aca="false">เทศบาล!E37+หน่วยงานอื่น!E39</f>
        <v>0</v>
      </c>
      <c r="F37" s="12" t="n">
        <f aca="false">เทศบาล!F37+หน่วยงานอื่น!F39</f>
        <v>3</v>
      </c>
      <c r="G37" s="13" t="n">
        <f aca="false">เทศบาล!G37+หน่วยงานอื่น!G39</f>
        <v>90000</v>
      </c>
      <c r="H37" s="12" t="n">
        <f aca="false">เทศบาล!H37+หน่วยงานอื่น!H39</f>
        <v>3</v>
      </c>
      <c r="I37" s="13" t="n">
        <f aca="false">เทศบาล!I37+หน่วยงานอื่น!I39</f>
        <v>90000</v>
      </c>
      <c r="J37" s="12" t="n">
        <f aca="false">เทศบาล!J37+หน่วยงานอื่น!J39</f>
        <v>3</v>
      </c>
      <c r="K37" s="13" t="n">
        <f aca="false">เทศบาล!K37+หน่วยงานอื่น!K39</f>
        <v>90000</v>
      </c>
      <c r="L37" s="12" t="n">
        <f aca="false">B37+D37+F37+H37+J37</f>
        <v>9</v>
      </c>
      <c r="M37" s="15" t="n">
        <f aca="false">C37+E37+G37+I37+K37</f>
        <v>270000</v>
      </c>
    </row>
    <row r="38" customFormat="false" ht="42.75" hidden="false" customHeight="true" outlineLevel="0" collapsed="false">
      <c r="A38" s="19" t="s">
        <v>40</v>
      </c>
      <c r="B38" s="12" t="n">
        <f aca="false">เทศบาล!B38+หน่วยงานอื่น!B40</f>
        <v>2</v>
      </c>
      <c r="C38" s="13" t="n">
        <f aca="false">เทศบาล!C38+หน่วยงานอื่น!C40</f>
        <v>220000</v>
      </c>
      <c r="D38" s="12" t="n">
        <f aca="false">เทศบาล!D38+หน่วยงานอื่น!D40</f>
        <v>1</v>
      </c>
      <c r="E38" s="13" t="n">
        <f aca="false">เทศบาล!E38+หน่วยงานอื่น!E40</f>
        <v>120000</v>
      </c>
      <c r="F38" s="12" t="n">
        <f aca="false">เทศบาล!F38+หน่วยงานอื่น!F40</f>
        <v>2</v>
      </c>
      <c r="G38" s="13" t="n">
        <f aca="false">เทศบาล!G38+หน่วยงานอื่น!G40</f>
        <v>620000</v>
      </c>
      <c r="H38" s="12" t="n">
        <f aca="false">เทศบาล!H38+หน่วยงานอื่น!H40</f>
        <v>2</v>
      </c>
      <c r="I38" s="13" t="n">
        <f aca="false">เทศบาล!I38+หน่วยงานอื่น!I40</f>
        <v>620000</v>
      </c>
      <c r="J38" s="12" t="n">
        <f aca="false">เทศบาล!J38+หน่วยงานอื่น!J40</f>
        <v>2</v>
      </c>
      <c r="K38" s="13" t="n">
        <f aca="false">เทศบาล!K38+หน่วยงานอื่น!K40</f>
        <v>620000</v>
      </c>
      <c r="L38" s="12" t="n">
        <f aca="false">B38+D38+F38+H38+J38</f>
        <v>9</v>
      </c>
      <c r="M38" s="15" t="n">
        <f aca="false">C38+E38+G38+I38+K38</f>
        <v>2200000</v>
      </c>
    </row>
    <row r="39" customFormat="false" ht="42.75" hidden="false" customHeight="true" outlineLevel="0" collapsed="false">
      <c r="A39" s="9" t="s">
        <v>17</v>
      </c>
      <c r="B39" s="9" t="n">
        <f aca="false">SUM(B37:B38)</f>
        <v>2</v>
      </c>
      <c r="C39" s="20" t="n">
        <f aca="false">SUM(C37:C38)</f>
        <v>220000</v>
      </c>
      <c r="D39" s="9" t="n">
        <f aca="false">SUM(D37:D38)</f>
        <v>1</v>
      </c>
      <c r="E39" s="20" t="n">
        <f aca="false">SUM(E37:E38)</f>
        <v>120000</v>
      </c>
      <c r="F39" s="9" t="n">
        <f aca="false">SUM(F37:F38)</f>
        <v>5</v>
      </c>
      <c r="G39" s="20" t="n">
        <f aca="false">SUM(G37:G38)</f>
        <v>710000</v>
      </c>
      <c r="H39" s="9" t="n">
        <f aca="false">SUM(H37:H38)</f>
        <v>5</v>
      </c>
      <c r="I39" s="20" t="n">
        <f aca="false">SUM(I37:I38)</f>
        <v>710000</v>
      </c>
      <c r="J39" s="9" t="n">
        <f aca="false">SUM(J37:J38)</f>
        <v>5</v>
      </c>
      <c r="K39" s="20" t="n">
        <f aca="false">SUM(K37:K38)</f>
        <v>710000</v>
      </c>
      <c r="L39" s="9" t="n">
        <f aca="false">SUM(L37:L38)</f>
        <v>18</v>
      </c>
      <c r="M39" s="20" t="n">
        <f aca="false">SUM(M37:M38)</f>
        <v>2470000</v>
      </c>
    </row>
    <row r="40" customFormat="false" ht="42.75" hidden="false" customHeight="true" outlineLevel="0" collapsed="false">
      <c r="A40" s="18" t="s">
        <v>41</v>
      </c>
      <c r="B40" s="12"/>
      <c r="C40" s="13"/>
      <c r="D40" s="12"/>
      <c r="E40" s="13"/>
      <c r="F40" s="12"/>
      <c r="G40" s="13"/>
      <c r="H40" s="12"/>
      <c r="I40" s="13"/>
      <c r="J40" s="12"/>
      <c r="K40" s="13"/>
      <c r="L40" s="12"/>
      <c r="M40" s="13"/>
    </row>
    <row r="41" customFormat="false" ht="34.5" hidden="false" customHeight="true" outlineLevel="0" collapsed="false">
      <c r="A41" s="14" t="s">
        <v>42</v>
      </c>
      <c r="B41" s="12" t="n">
        <f aca="false">เทศบาล!B41+หน่วยงานอื่น!B43</f>
        <v>12</v>
      </c>
      <c r="C41" s="13" t="n">
        <f aca="false">เทศบาล!C41+หน่วยงานอื่น!C43</f>
        <v>700000</v>
      </c>
      <c r="D41" s="12" t="n">
        <f aca="false">เทศบาล!D41+หน่วยงานอื่น!D43</f>
        <v>9</v>
      </c>
      <c r="E41" s="13" t="n">
        <f aca="false">เทศบาล!E41+หน่วยงานอื่น!E43</f>
        <v>570000</v>
      </c>
      <c r="F41" s="12" t="n">
        <f aca="false">เทศบาล!F41+หน่วยงานอื่น!F43</f>
        <v>13</v>
      </c>
      <c r="G41" s="13" t="n">
        <f aca="false">เทศบาล!G41+หน่วยงานอื่น!G43</f>
        <v>700000</v>
      </c>
      <c r="H41" s="12" t="n">
        <f aca="false">เทศบาล!H41+หน่วยงานอื่น!H43</f>
        <v>13</v>
      </c>
      <c r="I41" s="13" t="n">
        <f aca="false">เทศบาล!I41+หน่วยงานอื่น!I43</f>
        <v>700000</v>
      </c>
      <c r="J41" s="12" t="n">
        <f aca="false">เทศบาล!J41+หน่วยงานอื่น!J43</f>
        <v>13</v>
      </c>
      <c r="K41" s="13" t="n">
        <f aca="false">เทศบาล!K41+หน่วยงานอื่น!K43</f>
        <v>700000</v>
      </c>
      <c r="L41" s="12" t="n">
        <f aca="false">B41+D41+F41+H41+J41</f>
        <v>60</v>
      </c>
      <c r="M41" s="15" t="n">
        <f aca="false">C41+E41+G41+I41+K41</f>
        <v>3370000</v>
      </c>
    </row>
    <row r="42" customFormat="false" ht="34.5" hidden="false" customHeight="true" outlineLevel="0" collapsed="false">
      <c r="A42" s="14" t="s">
        <v>43</v>
      </c>
      <c r="B42" s="12" t="n">
        <f aca="false">เทศบาล!B42+หน่วยงานอื่น!B44</f>
        <v>0</v>
      </c>
      <c r="C42" s="13" t="n">
        <f aca="false">เทศบาล!C42+หน่วยงานอื่น!C44</f>
        <v>0</v>
      </c>
      <c r="D42" s="12" t="n">
        <f aca="false">เทศบาล!D42+หน่วยงานอื่น!D44</f>
        <v>1</v>
      </c>
      <c r="E42" s="13" t="n">
        <f aca="false">เทศบาล!E42+หน่วยงานอื่น!E44</f>
        <v>100000</v>
      </c>
      <c r="F42" s="12" t="n">
        <f aca="false">เทศบาล!F42+หน่วยงานอื่น!F44</f>
        <v>0</v>
      </c>
      <c r="G42" s="13" t="n">
        <f aca="false">เทศบาล!G42+หน่วยงานอื่น!G44</f>
        <v>0</v>
      </c>
      <c r="H42" s="12" t="n">
        <f aca="false">เทศบาล!H42+หน่วยงานอื่น!H44</f>
        <v>0</v>
      </c>
      <c r="I42" s="13" t="n">
        <f aca="false">เทศบาล!I42+หน่วยงานอื่น!I44</f>
        <v>0</v>
      </c>
      <c r="J42" s="12" t="n">
        <f aca="false">เทศบาล!J42+หน่วยงานอื่น!J44</f>
        <v>0</v>
      </c>
      <c r="K42" s="13" t="n">
        <f aca="false">เทศบาล!K42+หน่วยงานอื่น!K44</f>
        <v>0</v>
      </c>
      <c r="L42" s="12" t="n">
        <f aca="false">B42+D42+F42+H42+J42</f>
        <v>1</v>
      </c>
      <c r="M42" s="15" t="n">
        <f aca="false">C42+E42+G42+I42+K42</f>
        <v>100000</v>
      </c>
    </row>
    <row r="43" customFormat="false" ht="34.5" hidden="false" customHeight="true" outlineLevel="0" collapsed="false">
      <c r="A43" s="14" t="s">
        <v>44</v>
      </c>
      <c r="B43" s="12" t="n">
        <f aca="false">เทศบาล!B43+หน่วยงานอื่น!B45</f>
        <v>1</v>
      </c>
      <c r="C43" s="13" t="n">
        <f aca="false">เทศบาล!C43+หน่วยงานอื่น!C45</f>
        <v>530000</v>
      </c>
      <c r="D43" s="12" t="n">
        <f aca="false">เทศบาล!D43+หน่วยงานอื่น!D45</f>
        <v>1</v>
      </c>
      <c r="E43" s="13" t="n">
        <f aca="false">เทศบาล!E43+หน่วยงานอื่น!E45</f>
        <v>530000</v>
      </c>
      <c r="F43" s="12" t="n">
        <f aca="false">เทศบาล!F43+หน่วยงานอื่น!F45</f>
        <v>1</v>
      </c>
      <c r="G43" s="13" t="n">
        <f aca="false">เทศบาล!G43+หน่วยงานอื่น!G45</f>
        <v>530000</v>
      </c>
      <c r="H43" s="12" t="n">
        <f aca="false">เทศบาล!H43+หน่วยงานอื่น!H45</f>
        <v>1</v>
      </c>
      <c r="I43" s="13" t="n">
        <f aca="false">เทศบาล!I43+หน่วยงานอื่น!I45</f>
        <v>530000</v>
      </c>
      <c r="J43" s="12" t="n">
        <f aca="false">เทศบาล!J43+หน่วยงานอื่น!J45</f>
        <v>1</v>
      </c>
      <c r="K43" s="13" t="n">
        <f aca="false">เทศบาล!K43+หน่วยงานอื่น!K45</f>
        <v>530000</v>
      </c>
      <c r="L43" s="12" t="n">
        <f aca="false">B43+D43+F43+H43+J43</f>
        <v>5</v>
      </c>
      <c r="M43" s="15" t="n">
        <f aca="false">C43+E43+G43+I43+K43</f>
        <v>2650000</v>
      </c>
    </row>
    <row r="44" customFormat="false" ht="32.25" hidden="false" customHeight="true" outlineLevel="0" collapsed="false">
      <c r="A44" s="9" t="s">
        <v>17</v>
      </c>
      <c r="B44" s="9" t="n">
        <f aca="false">SUM(B41:B43)</f>
        <v>13</v>
      </c>
      <c r="C44" s="20" t="n">
        <f aca="false">SUM(C41:C43)</f>
        <v>1230000</v>
      </c>
      <c r="D44" s="9" t="n">
        <f aca="false">SUM(D41:D43)</f>
        <v>11</v>
      </c>
      <c r="E44" s="20" t="n">
        <f aca="false">SUM(E41:E43)</f>
        <v>1200000</v>
      </c>
      <c r="F44" s="9" t="n">
        <f aca="false">SUM(F41:F43)</f>
        <v>14</v>
      </c>
      <c r="G44" s="20" t="n">
        <f aca="false">SUM(G41:G43)</f>
        <v>1230000</v>
      </c>
      <c r="H44" s="9" t="n">
        <f aca="false">SUM(H41:H43)</f>
        <v>14</v>
      </c>
      <c r="I44" s="20" t="n">
        <f aca="false">SUM(I41:I43)</f>
        <v>1230000</v>
      </c>
      <c r="J44" s="9" t="n">
        <f aca="false">SUM(J41:J43)</f>
        <v>14</v>
      </c>
      <c r="K44" s="20" t="n">
        <f aca="false">SUM(K41:K43)</f>
        <v>1230000</v>
      </c>
      <c r="L44" s="9" t="n">
        <f aca="false">SUM(L41:L43)</f>
        <v>66</v>
      </c>
      <c r="M44" s="20" t="n">
        <f aca="false">SUM(M41:M43)</f>
        <v>6120000</v>
      </c>
    </row>
    <row r="45" customFormat="false" ht="33" hidden="false" customHeight="true" outlineLevel="0" collapsed="false">
      <c r="A45" s="9" t="s">
        <v>45</v>
      </c>
      <c r="B45" s="9" t="n">
        <f aca="false">B12+B17+B20+B29+B35+B39+B44</f>
        <v>183</v>
      </c>
      <c r="C45" s="17" t="n">
        <f aca="false">C12+C17+C20+C29+C35+C39+C44</f>
        <v>68946000</v>
      </c>
      <c r="D45" s="9" t="n">
        <f aca="false">D12+D17+D20+D29+D35+D39+D44</f>
        <v>146</v>
      </c>
      <c r="E45" s="17" t="n">
        <f aca="false">E12+E17+E20+E29+E35+E39+E44</f>
        <v>349224000</v>
      </c>
      <c r="F45" s="9" t="n">
        <f aca="false">F12+F17+F20+F29+F35+F39+F44</f>
        <v>172</v>
      </c>
      <c r="G45" s="17" t="n">
        <f aca="false">G12+G17+G20+G29+G35+G39+G44</f>
        <v>359544000</v>
      </c>
      <c r="H45" s="9" t="n">
        <f aca="false">H12+H17+H20+H29+H35+H39+H44</f>
        <v>179</v>
      </c>
      <c r="I45" s="17" t="n">
        <f aca="false">I12+I17+I20+I29+I35+I39+I44</f>
        <v>374889000</v>
      </c>
      <c r="J45" s="9" t="n">
        <f aca="false">J12+J17+J20+J29+J35+J39+J44</f>
        <v>174</v>
      </c>
      <c r="K45" s="17" t="n">
        <f aca="false">K12+K17+K20+K29+K35+K39+K44</f>
        <v>358164000</v>
      </c>
      <c r="L45" s="9" t="n">
        <f aca="false">L12+L17+L20+L29+L35+L39+L44</f>
        <v>854</v>
      </c>
      <c r="M45" s="17" t="n">
        <f aca="false">M12+M17+M20+M29+M35+M39+M44</f>
        <v>1510767000</v>
      </c>
    </row>
    <row r="46" customFormat="false" ht="29.25" hidden="false" customHeight="true" outlineLevel="0" collapsed="false"/>
    <row r="47" customFormat="false" ht="34.5" hidden="false" customHeight="true" outlineLevel="0" collapsed="false">
      <c r="A47" s="8" t="s">
        <v>46</v>
      </c>
      <c r="B47" s="9" t="s">
        <v>6</v>
      </c>
      <c r="C47" s="9"/>
      <c r="D47" s="9" t="s">
        <v>7</v>
      </c>
      <c r="E47" s="9"/>
      <c r="F47" s="9" t="s">
        <v>8</v>
      </c>
      <c r="G47" s="9"/>
      <c r="H47" s="9" t="s">
        <v>9</v>
      </c>
      <c r="I47" s="9"/>
      <c r="J47" s="9" t="s">
        <v>10</v>
      </c>
      <c r="K47" s="9"/>
      <c r="L47" s="9" t="s">
        <v>11</v>
      </c>
      <c r="M47" s="9"/>
    </row>
    <row r="48" customFormat="false" ht="48" hidden="false" customHeight="true" outlineLevel="0" collapsed="false">
      <c r="A48" s="8"/>
      <c r="B48" s="8" t="s">
        <v>12</v>
      </c>
      <c r="C48" s="10" t="s">
        <v>13</v>
      </c>
      <c r="D48" s="8" t="s">
        <v>12</v>
      </c>
      <c r="E48" s="10" t="s">
        <v>13</v>
      </c>
      <c r="F48" s="8" t="s">
        <v>12</v>
      </c>
      <c r="G48" s="10" t="s">
        <v>13</v>
      </c>
      <c r="H48" s="8" t="s">
        <v>12</v>
      </c>
      <c r="I48" s="10" t="s">
        <v>13</v>
      </c>
      <c r="J48" s="8" t="s">
        <v>12</v>
      </c>
      <c r="K48" s="10" t="s">
        <v>13</v>
      </c>
      <c r="L48" s="8" t="s">
        <v>12</v>
      </c>
      <c r="M48" s="10" t="s">
        <v>13</v>
      </c>
    </row>
    <row r="49" customFormat="false" ht="36" hidden="false" customHeight="true" outlineLevel="0" collapsed="false">
      <c r="A49" s="22" t="s">
        <v>47</v>
      </c>
      <c r="B49" s="23" t="n">
        <f aca="false">เทศบาล!B45</f>
        <v>164</v>
      </c>
      <c r="C49" s="24" t="n">
        <f aca="false">เทศบาล!C45</f>
        <v>40846000</v>
      </c>
      <c r="D49" s="23" t="n">
        <f aca="false">เทศบาล!D45</f>
        <v>105</v>
      </c>
      <c r="E49" s="24" t="n">
        <f aca="false">เทศบาล!E45</f>
        <v>28509000</v>
      </c>
      <c r="F49" s="23" t="n">
        <f aca="false">เทศบาล!F45</f>
        <v>135</v>
      </c>
      <c r="G49" s="24" t="n">
        <f aca="false">เทศบาล!G45</f>
        <v>33534000</v>
      </c>
      <c r="H49" s="23" t="n">
        <f aca="false">เทศบาล!H45</f>
        <v>141</v>
      </c>
      <c r="I49" s="24" t="n">
        <f aca="false">เทศบาล!I45</f>
        <v>43079000</v>
      </c>
      <c r="J49" s="23" t="n">
        <f aca="false">เทศบาล!J45</f>
        <v>139</v>
      </c>
      <c r="K49" s="24" t="n">
        <f aca="false">เทศบาล!K45</f>
        <v>37354000</v>
      </c>
      <c r="L49" s="12" t="n">
        <f aca="false">B49+D49+F49+H49+J49</f>
        <v>684</v>
      </c>
      <c r="M49" s="15" t="n">
        <f aca="false">C49+E49+G49+I49+K49</f>
        <v>183322000</v>
      </c>
    </row>
    <row r="50" customFormat="false" ht="35.25" hidden="false" customHeight="true" outlineLevel="0" collapsed="false">
      <c r="A50" s="22" t="s">
        <v>48</v>
      </c>
      <c r="B50" s="23" t="n">
        <f aca="false">หน่วยงานอื่น!B47</f>
        <v>19</v>
      </c>
      <c r="C50" s="25" t="n">
        <f aca="false">หน่วยงานอื่น!C47</f>
        <v>28100000</v>
      </c>
      <c r="D50" s="23" t="n">
        <f aca="false">หน่วยงานอื่น!D47</f>
        <v>41</v>
      </c>
      <c r="E50" s="25" t="n">
        <f aca="false">หน่วยงานอื่น!E47</f>
        <v>320715000</v>
      </c>
      <c r="F50" s="23" t="n">
        <f aca="false">หน่วยงานอื่น!F47</f>
        <v>37</v>
      </c>
      <c r="G50" s="25" t="n">
        <f aca="false">หน่วยงานอื่น!G47</f>
        <v>326010000</v>
      </c>
      <c r="H50" s="23" t="n">
        <f aca="false">หน่วยงานอื่น!H47</f>
        <v>38</v>
      </c>
      <c r="I50" s="25" t="n">
        <f aca="false">หน่วยงานอื่น!I47</f>
        <v>331810000</v>
      </c>
      <c r="J50" s="23" t="n">
        <f aca="false">หน่วยงานอื่น!J47</f>
        <v>35</v>
      </c>
      <c r="K50" s="25" t="n">
        <f aca="false">หน่วยงานอื่น!K47</f>
        <v>320810000</v>
      </c>
      <c r="L50" s="12" t="n">
        <f aca="false">B50+D50+F50+H50+J50</f>
        <v>170</v>
      </c>
      <c r="M50" s="15" t="n">
        <f aca="false">C50+E50+G50+I50+K50</f>
        <v>1327445000</v>
      </c>
    </row>
    <row r="51" customFormat="false" ht="35.25" hidden="false" customHeight="true" outlineLevel="0" collapsed="false">
      <c r="A51" s="9" t="s">
        <v>17</v>
      </c>
      <c r="B51" s="26" t="n">
        <f aca="false">SUM(B49:B50)</f>
        <v>183</v>
      </c>
      <c r="C51" s="27" t="n">
        <f aca="false">SUM(C49:C50)</f>
        <v>68946000</v>
      </c>
      <c r="D51" s="26" t="n">
        <f aca="false">SUM(D49:D50)</f>
        <v>146</v>
      </c>
      <c r="E51" s="27" t="n">
        <f aca="false">SUM(E49:E50)</f>
        <v>349224000</v>
      </c>
      <c r="F51" s="26" t="n">
        <f aca="false">SUM(F49:F50)</f>
        <v>172</v>
      </c>
      <c r="G51" s="27" t="n">
        <f aca="false">SUM(G49:G50)</f>
        <v>359544000</v>
      </c>
      <c r="H51" s="26" t="n">
        <f aca="false">SUM(H49:H50)</f>
        <v>179</v>
      </c>
      <c r="I51" s="27" t="n">
        <f aca="false">SUM(I49:I50)</f>
        <v>374889000</v>
      </c>
      <c r="J51" s="26" t="n">
        <f aca="false">SUM(J49:J50)</f>
        <v>174</v>
      </c>
      <c r="K51" s="27" t="n">
        <f aca="false">SUM(K49:K50)</f>
        <v>358164000</v>
      </c>
      <c r="L51" s="9" t="n">
        <f aca="false">B51+D51+F51+H51+J51</f>
        <v>854</v>
      </c>
      <c r="M51" s="17" t="n">
        <f aca="false">C51+E51+G51+I51+K51</f>
        <v>1510767000</v>
      </c>
    </row>
    <row r="52" customFormat="false" ht="35.25" hidden="false" customHeight="true" outlineLevel="0" collapsed="false"/>
  </sheetData>
  <mergeCells count="19">
    <mergeCell ref="A2:M2"/>
    <mergeCell ref="A3:M3"/>
    <mergeCell ref="A4:M4"/>
    <mergeCell ref="A5:M5"/>
    <mergeCell ref="A7:A8"/>
    <mergeCell ref="B7:C7"/>
    <mergeCell ref="D7:E7"/>
    <mergeCell ref="F7:G7"/>
    <mergeCell ref="H7:I7"/>
    <mergeCell ref="J7:K7"/>
    <mergeCell ref="L7:M7"/>
    <mergeCell ref="A9:C9"/>
    <mergeCell ref="A47:A48"/>
    <mergeCell ref="B47:C47"/>
    <mergeCell ref="D47:E47"/>
    <mergeCell ref="F47:G47"/>
    <mergeCell ref="H47:I47"/>
    <mergeCell ref="J47:K47"/>
    <mergeCell ref="L47:M47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G43" activeCellId="0" sqref="G4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9.49"/>
    <col collapsed="false" customWidth="true" hidden="false" outlineLevel="0" max="3" min="3" style="3" width="15.37"/>
    <col collapsed="false" customWidth="false" hidden="false" outlineLevel="0" max="4" min="4" style="2" width="8.99"/>
    <col collapsed="false" customWidth="true" hidden="false" outlineLevel="0" max="5" min="5" style="3" width="15.37"/>
    <col collapsed="false" customWidth="false" hidden="false" outlineLevel="0" max="6" min="6" style="2" width="8.99"/>
    <col collapsed="false" customWidth="true" hidden="false" outlineLevel="0" max="7" min="7" style="3" width="15.37"/>
    <col collapsed="false" customWidth="false" hidden="false" outlineLevel="0" max="8" min="8" style="2" width="8.99"/>
    <col collapsed="false" customWidth="true" hidden="false" outlineLevel="0" max="9" min="9" style="3" width="15.49"/>
    <col collapsed="false" customWidth="false" hidden="false" outlineLevel="0" max="10" min="10" style="2" width="8.99"/>
    <col collapsed="false" customWidth="true" hidden="false" outlineLevel="0" max="11" min="11" style="3" width="15.37"/>
    <col collapsed="false" customWidth="false" hidden="false" outlineLevel="0" max="12" min="12" style="2" width="8.99"/>
    <col collapsed="false" customWidth="true" hidden="false" outlineLevel="0" max="13" min="13" style="3" width="15.37"/>
    <col collapsed="false" customWidth="false" hidden="false" outlineLevel="0" max="257" min="14" style="4" width="8.99"/>
  </cols>
  <sheetData>
    <row r="1" customFormat="false" ht="21" hidden="false" customHeight="false" outlineLevel="0" collapsed="false">
      <c r="M1" s="5" t="s">
        <v>0</v>
      </c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7.75" hidden="false" customHeight="true" outlineLevel="0" collapsed="false">
      <c r="A5" s="7" t="s">
        <v>4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7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7.75" hidden="false" customHeight="true" outlineLevel="0" collapsed="false"/>
    <row r="8" customFormat="false" ht="24.75" hidden="false" customHeight="true" outlineLevel="0" collapsed="false">
      <c r="A8" s="8" t="s">
        <v>5</v>
      </c>
      <c r="B8" s="28" t="s">
        <v>6</v>
      </c>
      <c r="C8" s="28"/>
      <c r="D8" s="28" t="s">
        <v>7</v>
      </c>
      <c r="E8" s="28"/>
      <c r="F8" s="28" t="s">
        <v>8</v>
      </c>
      <c r="G8" s="28"/>
      <c r="H8" s="28" t="s">
        <v>9</v>
      </c>
      <c r="I8" s="28"/>
      <c r="J8" s="28" t="s">
        <v>10</v>
      </c>
      <c r="K8" s="28"/>
      <c r="L8" s="28" t="s">
        <v>11</v>
      </c>
      <c r="M8" s="28"/>
    </row>
    <row r="9" customFormat="false" ht="42" hidden="false" customHeight="false" outlineLevel="0" collapsed="false">
      <c r="A9" s="8"/>
      <c r="B9" s="8" t="s">
        <v>12</v>
      </c>
      <c r="C9" s="10" t="s">
        <v>13</v>
      </c>
      <c r="D9" s="8" t="s">
        <v>12</v>
      </c>
      <c r="E9" s="10" t="s">
        <v>13</v>
      </c>
      <c r="F9" s="8" t="s">
        <v>12</v>
      </c>
      <c r="G9" s="10" t="s">
        <v>13</v>
      </c>
      <c r="H9" s="8" t="s">
        <v>12</v>
      </c>
      <c r="I9" s="10" t="s">
        <v>13</v>
      </c>
      <c r="J9" s="8" t="s">
        <v>12</v>
      </c>
      <c r="K9" s="10" t="s">
        <v>13</v>
      </c>
      <c r="L9" s="8" t="s">
        <v>12</v>
      </c>
      <c r="M9" s="10" t="s">
        <v>13</v>
      </c>
    </row>
    <row r="10" customFormat="false" ht="36" hidden="false" customHeight="true" outlineLevel="0" collapsed="false">
      <c r="A10" s="11" t="s">
        <v>14</v>
      </c>
      <c r="B10" s="11"/>
      <c r="C10" s="11"/>
      <c r="D10" s="12"/>
      <c r="E10" s="13"/>
      <c r="F10" s="12"/>
      <c r="G10" s="13"/>
      <c r="H10" s="12"/>
      <c r="I10" s="13"/>
      <c r="J10" s="12"/>
      <c r="K10" s="13"/>
      <c r="L10" s="12"/>
      <c r="M10" s="13"/>
    </row>
    <row r="11" customFormat="false" ht="34.5" hidden="false" customHeight="true" outlineLevel="0" collapsed="false">
      <c r="A11" s="14" t="s">
        <v>15</v>
      </c>
      <c r="B11" s="12"/>
      <c r="C11" s="13"/>
      <c r="D11" s="12"/>
      <c r="E11" s="13"/>
      <c r="F11" s="12"/>
      <c r="G11" s="13"/>
      <c r="H11" s="12"/>
      <c r="I11" s="13"/>
      <c r="J11" s="12"/>
      <c r="K11" s="13"/>
      <c r="L11" s="16" t="n">
        <f aca="false">B11+D11+F11+H11+J11</f>
        <v>0</v>
      </c>
      <c r="M11" s="15" t="n">
        <f aca="false">C11+E11+G11+I11+K11</f>
        <v>0</v>
      </c>
    </row>
    <row r="12" customFormat="false" ht="35.25" hidden="false" customHeight="true" outlineLevel="0" collapsed="false">
      <c r="A12" s="14" t="s">
        <v>16</v>
      </c>
      <c r="B12" s="12" t="n">
        <v>13</v>
      </c>
      <c r="C12" s="13" t="n">
        <v>25300000</v>
      </c>
      <c r="D12" s="12" t="n">
        <v>36</v>
      </c>
      <c r="E12" s="13" t="n">
        <v>316705000</v>
      </c>
      <c r="F12" s="12" t="n">
        <v>27</v>
      </c>
      <c r="G12" s="13" t="n">
        <v>321800000</v>
      </c>
      <c r="H12" s="12" t="n">
        <v>27</v>
      </c>
      <c r="I12" s="13" t="n">
        <v>325600000</v>
      </c>
      <c r="J12" s="12" t="n">
        <v>24</v>
      </c>
      <c r="K12" s="13" t="n">
        <v>314600000</v>
      </c>
      <c r="L12" s="16" t="n">
        <f aca="false">B12+D12+F12+H12+J12</f>
        <v>127</v>
      </c>
      <c r="M12" s="15" t="n">
        <f aca="false">C12+E12+G12+I12+K12</f>
        <v>1304005000</v>
      </c>
    </row>
    <row r="13" customFormat="false" ht="33" hidden="false" customHeight="true" outlineLevel="0" collapsed="false">
      <c r="A13" s="9" t="s">
        <v>17</v>
      </c>
      <c r="B13" s="9" t="n">
        <f aca="false">SUM(B11:B12)</f>
        <v>13</v>
      </c>
      <c r="C13" s="17" t="n">
        <f aca="false">SUM(C11:C12)</f>
        <v>25300000</v>
      </c>
      <c r="D13" s="9" t="n">
        <f aca="false">SUM(D11:D12)</f>
        <v>36</v>
      </c>
      <c r="E13" s="17" t="n">
        <f aca="false">SUM(E11:E12)</f>
        <v>316705000</v>
      </c>
      <c r="F13" s="9" t="n">
        <f aca="false">SUM(F11:F12)</f>
        <v>27</v>
      </c>
      <c r="G13" s="17" t="n">
        <f aca="false">SUM(G11:G12)</f>
        <v>321800000</v>
      </c>
      <c r="H13" s="9" t="n">
        <f aca="false">SUM(H11:H12)</f>
        <v>27</v>
      </c>
      <c r="I13" s="17" t="n">
        <f aca="false">SUM(I11:I12)</f>
        <v>325600000</v>
      </c>
      <c r="J13" s="9" t="n">
        <f aca="false">SUM(J11:J12)</f>
        <v>24</v>
      </c>
      <c r="K13" s="17" t="n">
        <f aca="false">SUM(K11:K12)</f>
        <v>314600000</v>
      </c>
      <c r="L13" s="16" t="n">
        <f aca="false">B13+D13+F13+H13+J13</f>
        <v>127</v>
      </c>
      <c r="M13" s="15" t="n">
        <f aca="false">C13+E13+G13+I13+K13</f>
        <v>1304005000</v>
      </c>
    </row>
    <row r="14" customFormat="false" ht="35.25" hidden="false" customHeight="true" outlineLevel="0" collapsed="false">
      <c r="A14" s="18" t="s">
        <v>18</v>
      </c>
      <c r="B14" s="12"/>
      <c r="C14" s="13"/>
      <c r="D14" s="12"/>
      <c r="E14" s="13"/>
      <c r="F14" s="12"/>
      <c r="G14" s="13"/>
      <c r="H14" s="12"/>
      <c r="I14" s="13"/>
      <c r="J14" s="12"/>
      <c r="K14" s="13"/>
      <c r="L14" s="12"/>
      <c r="M14" s="13"/>
    </row>
    <row r="15" customFormat="false" ht="34.5" hidden="false" customHeight="true" outlineLevel="0" collapsed="false">
      <c r="A15" s="14" t="s">
        <v>19</v>
      </c>
      <c r="B15" s="12"/>
      <c r="C15" s="13"/>
      <c r="D15" s="12"/>
      <c r="E15" s="13"/>
      <c r="F15" s="12"/>
      <c r="G15" s="13"/>
      <c r="H15" s="12"/>
      <c r="I15" s="13"/>
      <c r="J15" s="12"/>
      <c r="K15" s="13"/>
      <c r="L15" s="12" t="n">
        <f aca="false">B15+D15+F15+H15+J15</f>
        <v>0</v>
      </c>
      <c r="M15" s="15" t="n">
        <f aca="false">C15+E15+G15+I15+K15</f>
        <v>0</v>
      </c>
    </row>
    <row r="16" customFormat="false" ht="33" hidden="false" customHeight="true" outlineLevel="0" collapsed="false">
      <c r="A16" s="14" t="s">
        <v>20</v>
      </c>
      <c r="B16" s="12"/>
      <c r="C16" s="13"/>
      <c r="D16" s="12" t="n">
        <v>1</v>
      </c>
      <c r="E16" s="13" t="n">
        <v>2100000</v>
      </c>
      <c r="F16" s="12"/>
      <c r="G16" s="13"/>
      <c r="H16" s="12"/>
      <c r="I16" s="13"/>
      <c r="J16" s="12"/>
      <c r="K16" s="13"/>
      <c r="L16" s="12" t="n">
        <f aca="false">B16+D16+F16+H16+J16</f>
        <v>1</v>
      </c>
      <c r="M16" s="15" t="n">
        <f aca="false">C16+E16+G16+I16+K16</f>
        <v>2100000</v>
      </c>
    </row>
    <row r="17" customFormat="false" ht="42.75" hidden="false" customHeight="true" outlineLevel="0" collapsed="false">
      <c r="A17" s="19" t="s">
        <v>21</v>
      </c>
      <c r="B17" s="12" t="n">
        <v>1</v>
      </c>
      <c r="C17" s="13" t="n">
        <v>500000</v>
      </c>
      <c r="D17" s="12" t="n">
        <v>1</v>
      </c>
      <c r="E17" s="13" t="n">
        <v>500000</v>
      </c>
      <c r="F17" s="12" t="n">
        <v>2</v>
      </c>
      <c r="G17" s="13" t="n">
        <v>600000</v>
      </c>
      <c r="H17" s="12" t="n">
        <v>2</v>
      </c>
      <c r="I17" s="13" t="n">
        <v>600000</v>
      </c>
      <c r="J17" s="12" t="n">
        <v>2</v>
      </c>
      <c r="K17" s="13" t="n">
        <v>600000</v>
      </c>
      <c r="L17" s="12" t="n">
        <f aca="false">B17+D17+F17+H17+J17</f>
        <v>8</v>
      </c>
      <c r="M17" s="15" t="n">
        <f aca="false">C17+E17+G17+I17+K17</f>
        <v>2800000</v>
      </c>
    </row>
    <row r="18" customFormat="false" ht="31.5" hidden="false" customHeight="true" outlineLevel="0" collapsed="false">
      <c r="A18" s="9" t="s">
        <v>22</v>
      </c>
      <c r="B18" s="9" t="n">
        <f aca="false">SUM(B15:B17)</f>
        <v>1</v>
      </c>
      <c r="C18" s="20" t="n">
        <f aca="false">SUM(C15:C17)</f>
        <v>500000</v>
      </c>
      <c r="D18" s="9" t="n">
        <f aca="false">SUM(D15:D17)</f>
        <v>2</v>
      </c>
      <c r="E18" s="20" t="n">
        <f aca="false">SUM(E15:E17)</f>
        <v>2600000</v>
      </c>
      <c r="F18" s="9" t="n">
        <f aca="false">SUM(F15:F17)</f>
        <v>2</v>
      </c>
      <c r="G18" s="20" t="n">
        <f aca="false">SUM(G15:G17)</f>
        <v>600000</v>
      </c>
      <c r="H18" s="9" t="n">
        <f aca="false">SUM(H15:H17)</f>
        <v>2</v>
      </c>
      <c r="I18" s="20" t="n">
        <f aca="false">SUM(I15:I17)</f>
        <v>600000</v>
      </c>
      <c r="J18" s="9" t="n">
        <f aca="false">SUM(J15:J17)</f>
        <v>2</v>
      </c>
      <c r="K18" s="20" t="n">
        <f aca="false">SUM(K15:K17)</f>
        <v>600000</v>
      </c>
      <c r="L18" s="12" t="n">
        <f aca="false">B18+D18+F18+H18+J18</f>
        <v>9</v>
      </c>
      <c r="M18" s="15" t="n">
        <f aca="false">C18+E18+G18+I18+K18</f>
        <v>4900000</v>
      </c>
    </row>
    <row r="19" customFormat="false" ht="42.75" hidden="false" customHeight="true" outlineLevel="0" collapsed="false">
      <c r="A19" s="18" t="s">
        <v>23</v>
      </c>
      <c r="B19" s="12"/>
      <c r="C19" s="13"/>
      <c r="D19" s="12"/>
      <c r="E19" s="13"/>
      <c r="F19" s="12"/>
      <c r="G19" s="13"/>
      <c r="H19" s="12"/>
      <c r="I19" s="13"/>
      <c r="J19" s="12"/>
      <c r="K19" s="13"/>
      <c r="L19" s="12"/>
      <c r="M19" s="13"/>
    </row>
    <row r="20" customFormat="false" ht="34.5" hidden="false" customHeight="true" outlineLevel="0" collapsed="false">
      <c r="A20" s="19" t="s">
        <v>24</v>
      </c>
      <c r="B20" s="12" t="n">
        <v>2</v>
      </c>
      <c r="C20" s="13" t="n">
        <v>200000</v>
      </c>
      <c r="D20" s="12" t="n">
        <v>0</v>
      </c>
      <c r="E20" s="13" t="n">
        <v>0</v>
      </c>
      <c r="F20" s="12" t="n">
        <v>4</v>
      </c>
      <c r="G20" s="13" t="n">
        <v>1200000</v>
      </c>
      <c r="H20" s="12" t="n">
        <v>4</v>
      </c>
      <c r="I20" s="13" t="n">
        <v>1200000</v>
      </c>
      <c r="J20" s="12" t="n">
        <v>4</v>
      </c>
      <c r="K20" s="13" t="n">
        <v>1200000</v>
      </c>
      <c r="L20" s="12" t="n">
        <f aca="false">B20+D20+F20+H20+J20</f>
        <v>14</v>
      </c>
      <c r="M20" s="15" t="n">
        <f aca="false">C20+E20+G20+I20+K20</f>
        <v>3800000</v>
      </c>
    </row>
    <row r="21" customFormat="false" ht="31.5" hidden="false" customHeight="true" outlineLevel="0" collapsed="false">
      <c r="A21" s="9" t="s">
        <v>17</v>
      </c>
      <c r="B21" s="9" t="n">
        <f aca="false">SUM(B20)</f>
        <v>2</v>
      </c>
      <c r="C21" s="17" t="n">
        <f aca="false">SUM(C20)</f>
        <v>200000</v>
      </c>
      <c r="D21" s="9" t="n">
        <f aca="false">SUM(D20)</f>
        <v>0</v>
      </c>
      <c r="E21" s="17" t="n">
        <f aca="false">SUM(E20)</f>
        <v>0</v>
      </c>
      <c r="F21" s="9" t="n">
        <f aca="false">SUM(F20)</f>
        <v>4</v>
      </c>
      <c r="G21" s="17" t="n">
        <f aca="false">SUM(G20)</f>
        <v>1200000</v>
      </c>
      <c r="H21" s="9" t="n">
        <f aca="false">SUM(H20)</f>
        <v>4</v>
      </c>
      <c r="I21" s="17" t="n">
        <f aca="false">SUM(I20)</f>
        <v>1200000</v>
      </c>
      <c r="J21" s="9" t="n">
        <f aca="false">SUM(J20)</f>
        <v>4</v>
      </c>
      <c r="K21" s="17" t="n">
        <f aca="false">SUM(K20)</f>
        <v>1200000</v>
      </c>
      <c r="L21" s="9" t="n">
        <f aca="false">SUM(L20)</f>
        <v>14</v>
      </c>
      <c r="M21" s="17" t="n">
        <f aca="false">SUM(M20)</f>
        <v>3800000</v>
      </c>
    </row>
    <row r="22" customFormat="false" ht="42.75" hidden="false" customHeight="true" outlineLevel="0" collapsed="false">
      <c r="A22" s="18" t="s">
        <v>25</v>
      </c>
      <c r="B22" s="12"/>
      <c r="C22" s="13"/>
      <c r="D22" s="12"/>
      <c r="E22" s="13"/>
      <c r="F22" s="12"/>
      <c r="G22" s="13"/>
      <c r="H22" s="12"/>
      <c r="I22" s="13"/>
      <c r="J22" s="12"/>
      <c r="K22" s="13"/>
      <c r="L22" s="12"/>
      <c r="M22" s="13"/>
    </row>
    <row r="23" customFormat="false" ht="36.75" hidden="false" customHeight="true" outlineLevel="0" collapsed="false">
      <c r="A23" s="14" t="s">
        <v>26</v>
      </c>
      <c r="B23" s="12"/>
      <c r="C23" s="13"/>
      <c r="D23" s="12"/>
      <c r="E23" s="13"/>
      <c r="F23" s="12"/>
      <c r="G23" s="13"/>
      <c r="H23" s="12"/>
      <c r="I23" s="13"/>
      <c r="J23" s="12"/>
      <c r="K23" s="13"/>
      <c r="L23" s="12" t="n">
        <f aca="false">B23+D23+F23+H23+J23</f>
        <v>0</v>
      </c>
      <c r="M23" s="15" t="n">
        <f aca="false">C23+E23+G23+I23+K23</f>
        <v>0</v>
      </c>
    </row>
    <row r="24" customFormat="false" ht="36.75" hidden="false" customHeight="true" outlineLevel="0" collapsed="false">
      <c r="A24" s="14" t="s">
        <v>27</v>
      </c>
      <c r="B24" s="12"/>
      <c r="C24" s="13"/>
      <c r="D24" s="12" t="n">
        <v>1</v>
      </c>
      <c r="E24" s="13" t="n">
        <v>310000</v>
      </c>
      <c r="F24" s="12" t="n">
        <v>1</v>
      </c>
      <c r="G24" s="13" t="n">
        <v>310000</v>
      </c>
      <c r="H24" s="12" t="n">
        <v>1</v>
      </c>
      <c r="I24" s="13" t="n">
        <v>310000</v>
      </c>
      <c r="J24" s="12" t="n">
        <v>1</v>
      </c>
      <c r="K24" s="13" t="n">
        <v>310000</v>
      </c>
      <c r="L24" s="12" t="n">
        <f aca="false">B24+D24+F24+H24+J24</f>
        <v>4</v>
      </c>
      <c r="M24" s="15" t="n">
        <f aca="false">C24+E24+G24+I24+K24</f>
        <v>1240000</v>
      </c>
    </row>
    <row r="25" customFormat="false" ht="36.75" hidden="false" customHeight="true" outlineLevel="0" collapsed="false">
      <c r="A25" s="14" t="s">
        <v>28</v>
      </c>
      <c r="B25" s="12" t="n">
        <v>1</v>
      </c>
      <c r="C25" s="13" t="n">
        <v>100000</v>
      </c>
      <c r="D25" s="12" t="n">
        <v>1</v>
      </c>
      <c r="E25" s="13" t="n">
        <v>100000</v>
      </c>
      <c r="F25" s="12" t="n">
        <v>1</v>
      </c>
      <c r="G25" s="13" t="n">
        <v>100000</v>
      </c>
      <c r="H25" s="12" t="n">
        <v>1</v>
      </c>
      <c r="I25" s="13" t="n">
        <v>100000</v>
      </c>
      <c r="J25" s="12" t="n">
        <v>1</v>
      </c>
      <c r="K25" s="13" t="n">
        <v>100000</v>
      </c>
      <c r="L25" s="12" t="n">
        <f aca="false">B25+D25+F25+H25+J25</f>
        <v>5</v>
      </c>
      <c r="M25" s="15" t="n">
        <f aca="false">C25+E25+G25+I25+K25</f>
        <v>500000</v>
      </c>
    </row>
    <row r="26" customFormat="false" ht="36.75" hidden="false" customHeight="true" outlineLevel="0" collapsed="false">
      <c r="A26" s="14" t="s">
        <v>29</v>
      </c>
      <c r="B26" s="12"/>
      <c r="C26" s="13"/>
      <c r="D26" s="12"/>
      <c r="E26" s="13"/>
      <c r="F26" s="12"/>
      <c r="G26" s="13"/>
      <c r="H26" s="12"/>
      <c r="I26" s="13"/>
      <c r="J26" s="12"/>
      <c r="K26" s="13"/>
      <c r="L26" s="12" t="n">
        <f aca="false">B26+D26+F26+H26+J26</f>
        <v>0</v>
      </c>
      <c r="M26" s="15" t="n">
        <f aca="false">C26+E26+G26+I26+K26</f>
        <v>0</v>
      </c>
    </row>
    <row r="27" customFormat="false" ht="42.75" hidden="false" customHeight="true" outlineLevel="0" collapsed="false">
      <c r="A27" s="19" t="s">
        <v>30</v>
      </c>
      <c r="B27" s="12" t="n">
        <v>1</v>
      </c>
      <c r="C27" s="13" t="n">
        <v>1000000</v>
      </c>
      <c r="D27" s="12" t="n">
        <v>0</v>
      </c>
      <c r="E27" s="13" t="n">
        <v>0</v>
      </c>
      <c r="F27" s="12" t="n">
        <v>1</v>
      </c>
      <c r="G27" s="13" t="n">
        <v>1000000</v>
      </c>
      <c r="H27" s="12" t="n">
        <v>1</v>
      </c>
      <c r="I27" s="13" t="n">
        <v>1000000</v>
      </c>
      <c r="J27" s="12" t="n">
        <v>1</v>
      </c>
      <c r="K27" s="13" t="n">
        <v>1000000</v>
      </c>
      <c r="L27" s="12" t="n">
        <f aca="false">B27+D27+F27+H27+J27</f>
        <v>4</v>
      </c>
      <c r="M27" s="15" t="n">
        <f aca="false">C27+E27+G27+I27+K27</f>
        <v>4000000</v>
      </c>
    </row>
    <row r="28" customFormat="false" ht="42.75" hidden="false" customHeight="true" outlineLevel="0" collapsed="false">
      <c r="A28" s="19" t="s">
        <v>31</v>
      </c>
      <c r="B28" s="12" t="n">
        <v>1</v>
      </c>
      <c r="C28" s="13" t="n">
        <v>1000000</v>
      </c>
      <c r="D28" s="12" t="n">
        <v>1</v>
      </c>
      <c r="E28" s="13" t="n">
        <v>1000000</v>
      </c>
      <c r="F28" s="12" t="n">
        <v>1</v>
      </c>
      <c r="G28" s="13" t="n">
        <v>1000000</v>
      </c>
      <c r="H28" s="12" t="n">
        <v>1</v>
      </c>
      <c r="I28" s="13" t="n">
        <v>1000000</v>
      </c>
      <c r="J28" s="12" t="n">
        <v>1</v>
      </c>
      <c r="K28" s="13" t="n">
        <v>1000000</v>
      </c>
      <c r="L28" s="12" t="n">
        <f aca="false">B28+D28+F28+H28+J28</f>
        <v>5</v>
      </c>
      <c r="M28" s="15" t="n">
        <f aca="false">C28+E28+G28+I28+K28</f>
        <v>5000000</v>
      </c>
    </row>
    <row r="29" customFormat="false" ht="38.25" hidden="false" customHeight="true" outlineLevel="0" collapsed="false">
      <c r="A29" s="14" t="s">
        <v>32</v>
      </c>
      <c r="B29" s="12"/>
      <c r="C29" s="13"/>
      <c r="D29" s="12"/>
      <c r="E29" s="13"/>
      <c r="F29" s="12"/>
      <c r="G29" s="13"/>
      <c r="H29" s="12"/>
      <c r="I29" s="13"/>
      <c r="J29" s="12"/>
      <c r="K29" s="13"/>
      <c r="L29" s="12" t="n">
        <f aca="false">B29+D29+F29+H29+J29</f>
        <v>0</v>
      </c>
      <c r="M29" s="15" t="n">
        <f aca="false">C29+E29+G29+I29+K29</f>
        <v>0</v>
      </c>
    </row>
    <row r="30" customFormat="false" ht="38.25" hidden="false" customHeight="true" outlineLevel="0" collapsed="false">
      <c r="A30" s="9" t="s">
        <v>17</v>
      </c>
      <c r="B30" s="9" t="n">
        <f aca="false">SUM(B23:B29)</f>
        <v>3</v>
      </c>
      <c r="C30" s="20" t="n">
        <f aca="false">SUM(C23:C29)</f>
        <v>2100000</v>
      </c>
      <c r="D30" s="9" t="n">
        <f aca="false">SUM(D23:D29)</f>
        <v>3</v>
      </c>
      <c r="E30" s="20" t="n">
        <f aca="false">SUM(E23:E29)</f>
        <v>1410000</v>
      </c>
      <c r="F30" s="9" t="n">
        <f aca="false">SUM(F23:F29)</f>
        <v>4</v>
      </c>
      <c r="G30" s="20" t="n">
        <f aca="false">SUM(G23:G29)</f>
        <v>2410000</v>
      </c>
      <c r="H30" s="9" t="n">
        <f aca="false">SUM(H23:H29)</f>
        <v>4</v>
      </c>
      <c r="I30" s="20" t="n">
        <f aca="false">SUM(I23:I29)</f>
        <v>2410000</v>
      </c>
      <c r="J30" s="9" t="n">
        <f aca="false">SUM(J23:J29)</f>
        <v>4</v>
      </c>
      <c r="K30" s="20" t="n">
        <f aca="false">SUM(K23:K29)</f>
        <v>2410000</v>
      </c>
      <c r="L30" s="9" t="n">
        <f aca="false">SUM(L23:L29)</f>
        <v>18</v>
      </c>
      <c r="M30" s="20" t="n">
        <f aca="false">SUM(M23:M29)</f>
        <v>10740000</v>
      </c>
    </row>
    <row r="31" customFormat="false" ht="42.75" hidden="false" customHeight="true" outlineLevel="0" collapsed="false">
      <c r="A31" s="21" t="s">
        <v>33</v>
      </c>
      <c r="B31" s="12"/>
      <c r="C31" s="13"/>
      <c r="D31" s="12"/>
      <c r="E31" s="13"/>
      <c r="F31" s="12"/>
      <c r="G31" s="13"/>
      <c r="H31" s="12"/>
      <c r="I31" s="13"/>
      <c r="J31" s="12"/>
      <c r="K31" s="13"/>
      <c r="L31" s="12"/>
      <c r="M31" s="13"/>
    </row>
    <row r="32" customFormat="false" ht="35.25" hidden="false" customHeight="true" outlineLevel="0" collapsed="false">
      <c r="A32" s="14" t="s">
        <v>34</v>
      </c>
      <c r="B32" s="12"/>
      <c r="C32" s="13"/>
      <c r="D32" s="12"/>
      <c r="E32" s="13"/>
      <c r="F32" s="12"/>
      <c r="G32" s="13"/>
      <c r="H32" s="12"/>
      <c r="I32" s="13"/>
      <c r="J32" s="12"/>
      <c r="K32" s="13"/>
      <c r="L32" s="12" t="n">
        <f aca="false">B32+D32+F32+H32+J32</f>
        <v>0</v>
      </c>
      <c r="M32" s="15" t="n">
        <f aca="false">C32+E32+G32+I32+K32</f>
        <v>0</v>
      </c>
    </row>
    <row r="33" customFormat="false" ht="35.25" hidden="false" customHeight="true" outlineLevel="0" collapsed="false">
      <c r="A33" s="14" t="s">
        <v>35</v>
      </c>
      <c r="B33" s="12"/>
      <c r="C33" s="13"/>
      <c r="D33" s="12"/>
      <c r="E33" s="13"/>
      <c r="F33" s="12"/>
      <c r="G33" s="13"/>
      <c r="H33" s="12" t="n">
        <v>1</v>
      </c>
      <c r="I33" s="13" t="n">
        <v>2000000</v>
      </c>
      <c r="J33" s="12" t="n">
        <v>1</v>
      </c>
      <c r="K33" s="13" t="n">
        <v>2000000</v>
      </c>
      <c r="L33" s="12" t="n">
        <f aca="false">B33+D33+F33+H33+J33</f>
        <v>2</v>
      </c>
      <c r="M33" s="15" t="n">
        <f aca="false">C33+E33+G33+I33+K33</f>
        <v>4000000</v>
      </c>
    </row>
    <row r="34" customFormat="false" ht="35.25" hidden="false" customHeight="true" outlineLevel="0" collapsed="false">
      <c r="A34" s="19" t="s">
        <v>36</v>
      </c>
      <c r="B34" s="12"/>
      <c r="C34" s="13"/>
      <c r="D34" s="12"/>
      <c r="E34" s="13"/>
      <c r="F34" s="12"/>
      <c r="G34" s="13"/>
      <c r="H34" s="12"/>
      <c r="I34" s="13"/>
      <c r="J34" s="12"/>
      <c r="K34" s="13"/>
      <c r="L34" s="12" t="n">
        <f aca="false">B34+D34+F34+H34+J34</f>
        <v>0</v>
      </c>
      <c r="M34" s="15" t="n">
        <f aca="false">C34+E34+G34+I34+K34</f>
        <v>0</v>
      </c>
    </row>
    <row r="35" customFormat="false" ht="35.25" hidden="false" customHeight="true" outlineLevel="0" collapsed="false">
      <c r="A35" s="14" t="s">
        <v>37</v>
      </c>
      <c r="B35" s="12"/>
      <c r="C35" s="13"/>
      <c r="D35" s="12"/>
      <c r="E35" s="13"/>
      <c r="F35" s="12"/>
      <c r="G35" s="13"/>
      <c r="H35" s="12"/>
      <c r="I35" s="13"/>
      <c r="J35" s="12"/>
      <c r="K35" s="13"/>
      <c r="L35" s="12" t="n">
        <f aca="false">B35+D35+F35+H35+J35</f>
        <v>0</v>
      </c>
      <c r="M35" s="15" t="n">
        <f aca="false">C35+E35+G35+I35+K35</f>
        <v>0</v>
      </c>
    </row>
    <row r="36" customFormat="false" ht="36" hidden="false" customHeight="true" outlineLevel="0" collapsed="false">
      <c r="A36" s="9" t="s">
        <v>17</v>
      </c>
      <c r="B36" s="9" t="n">
        <f aca="false">SUM(B32:B35)</f>
        <v>0</v>
      </c>
      <c r="C36" s="20" t="n">
        <f aca="false">SUM(C32:C35)</f>
        <v>0</v>
      </c>
      <c r="D36" s="9" t="n">
        <f aca="false">SUM(D32:D35)</f>
        <v>0</v>
      </c>
      <c r="E36" s="20" t="n">
        <f aca="false">SUM(E32:E35)</f>
        <v>0</v>
      </c>
      <c r="F36" s="9" t="n">
        <f aca="false">SUM(F32:F35)</f>
        <v>0</v>
      </c>
      <c r="G36" s="20" t="n">
        <f aca="false">SUM(G32:G35)</f>
        <v>0</v>
      </c>
      <c r="H36" s="9" t="n">
        <f aca="false">SUM(H32:H35)</f>
        <v>1</v>
      </c>
      <c r="I36" s="20" t="n">
        <f aca="false">SUM(I32:I35)</f>
        <v>2000000</v>
      </c>
      <c r="J36" s="9" t="n">
        <f aca="false">SUM(J32:J35)</f>
        <v>1</v>
      </c>
      <c r="K36" s="20" t="n">
        <f aca="false">SUM(K32:K35)</f>
        <v>2000000</v>
      </c>
      <c r="L36" s="9" t="n">
        <f aca="false">SUM(L32:L35)</f>
        <v>2</v>
      </c>
      <c r="M36" s="20" t="n">
        <f aca="false">SUM(M32:M35)</f>
        <v>4000000</v>
      </c>
    </row>
    <row r="37" customFormat="false" ht="36" hidden="false" customHeight="true" outlineLevel="0" collapsed="false">
      <c r="A37" s="29"/>
      <c r="B37" s="29"/>
      <c r="C37" s="30"/>
      <c r="D37" s="29"/>
      <c r="E37" s="30"/>
      <c r="F37" s="29"/>
      <c r="G37" s="30"/>
      <c r="H37" s="29"/>
      <c r="I37" s="30"/>
      <c r="J37" s="29"/>
      <c r="K37" s="30"/>
      <c r="L37" s="29"/>
      <c r="M37" s="30"/>
    </row>
    <row r="38" customFormat="false" ht="42.75" hidden="false" customHeight="true" outlineLevel="0" collapsed="false">
      <c r="A38" s="31" t="s">
        <v>38</v>
      </c>
      <c r="B38" s="32"/>
      <c r="C38" s="33"/>
      <c r="D38" s="32"/>
      <c r="E38" s="33"/>
      <c r="F38" s="32"/>
      <c r="G38" s="33"/>
      <c r="H38" s="32"/>
      <c r="I38" s="33"/>
      <c r="J38" s="32"/>
      <c r="K38" s="33"/>
      <c r="L38" s="32"/>
      <c r="M38" s="33"/>
    </row>
    <row r="39" customFormat="false" ht="42.75" hidden="false" customHeight="true" outlineLevel="0" collapsed="false">
      <c r="A39" s="19" t="s">
        <v>39</v>
      </c>
      <c r="B39" s="12"/>
      <c r="C39" s="13"/>
      <c r="D39" s="12"/>
      <c r="E39" s="13"/>
      <c r="F39" s="12"/>
      <c r="G39" s="13"/>
      <c r="H39" s="12"/>
      <c r="I39" s="13"/>
      <c r="J39" s="12"/>
      <c r="K39" s="13"/>
      <c r="L39" s="12" t="n">
        <f aca="false">B39+D39+F39+H39+J39</f>
        <v>0</v>
      </c>
      <c r="M39" s="15" t="n">
        <f aca="false">C39+E39+G39+I39+K39</f>
        <v>0</v>
      </c>
    </row>
    <row r="40" customFormat="false" ht="42.75" hidden="false" customHeight="true" outlineLevel="0" collapsed="false">
      <c r="A40" s="19" t="s">
        <v>40</v>
      </c>
      <c r="B40" s="12"/>
      <c r="C40" s="13"/>
      <c r="D40" s="12"/>
      <c r="E40" s="13"/>
      <c r="F40" s="12"/>
      <c r="G40" s="13"/>
      <c r="H40" s="12"/>
      <c r="I40" s="13"/>
      <c r="J40" s="12"/>
      <c r="K40" s="13"/>
      <c r="L40" s="12" t="n">
        <f aca="false">B40+D40+F40+H40+J40</f>
        <v>0</v>
      </c>
      <c r="M40" s="15" t="n">
        <f aca="false">C40+E40+G40+I40+K40</f>
        <v>0</v>
      </c>
    </row>
    <row r="41" customFormat="false" ht="34.5" hidden="false" customHeight="true" outlineLevel="0" collapsed="false">
      <c r="A41" s="9" t="s">
        <v>17</v>
      </c>
      <c r="B41" s="9" t="n">
        <f aca="false">SUM(B39:B40)</f>
        <v>0</v>
      </c>
      <c r="C41" s="20" t="n">
        <f aca="false">SUM(C39:C40)</f>
        <v>0</v>
      </c>
      <c r="D41" s="9" t="n">
        <f aca="false">SUM(D39:D40)</f>
        <v>0</v>
      </c>
      <c r="E41" s="20" t="n">
        <f aca="false">SUM(E39:E40)</f>
        <v>0</v>
      </c>
      <c r="F41" s="9" t="n">
        <f aca="false">SUM(F39:F40)</f>
        <v>0</v>
      </c>
      <c r="G41" s="20" t="n">
        <f aca="false">SUM(G39:G40)</f>
        <v>0</v>
      </c>
      <c r="H41" s="9" t="n">
        <f aca="false">SUM(H39:H40)</f>
        <v>0</v>
      </c>
      <c r="I41" s="20" t="n">
        <f aca="false">SUM(I39:I40)</f>
        <v>0</v>
      </c>
      <c r="J41" s="9" t="n">
        <f aca="false">SUM(J39:J40)</f>
        <v>0</v>
      </c>
      <c r="K41" s="20" t="n">
        <f aca="false">SUM(K39:K40)</f>
        <v>0</v>
      </c>
      <c r="L41" s="9" t="n">
        <f aca="false">SUM(L39:L40)</f>
        <v>0</v>
      </c>
      <c r="M41" s="20" t="n">
        <f aca="false">SUM(M39:M40)</f>
        <v>0</v>
      </c>
    </row>
    <row r="42" customFormat="false" ht="42.75" hidden="false" customHeight="true" outlineLevel="0" collapsed="false">
      <c r="A42" s="18" t="s">
        <v>41</v>
      </c>
      <c r="B42" s="12"/>
      <c r="C42" s="13"/>
      <c r="D42" s="12"/>
      <c r="E42" s="13"/>
      <c r="F42" s="12"/>
      <c r="G42" s="13"/>
      <c r="H42" s="12"/>
      <c r="I42" s="13"/>
      <c r="J42" s="12"/>
      <c r="K42" s="13"/>
      <c r="L42" s="12"/>
      <c r="M42" s="13"/>
    </row>
    <row r="43" customFormat="false" ht="42.75" hidden="false" customHeight="true" outlineLevel="0" collapsed="false">
      <c r="A43" s="14" t="s">
        <v>42</v>
      </c>
      <c r="B43" s="12"/>
      <c r="C43" s="13"/>
      <c r="D43" s="12"/>
      <c r="E43" s="13"/>
      <c r="F43" s="12"/>
      <c r="G43" s="13"/>
      <c r="H43" s="12"/>
      <c r="I43" s="13"/>
      <c r="J43" s="12"/>
      <c r="K43" s="13"/>
      <c r="L43" s="12" t="n">
        <f aca="false">B43+D43+F43+H43+J43</f>
        <v>0</v>
      </c>
      <c r="M43" s="15" t="n">
        <f aca="false">C43+E43+G43+I43+K43</f>
        <v>0</v>
      </c>
    </row>
    <row r="44" customFormat="false" ht="42.75" hidden="false" customHeight="true" outlineLevel="0" collapsed="false">
      <c r="A44" s="14" t="s">
        <v>43</v>
      </c>
      <c r="B44" s="12"/>
      <c r="C44" s="13"/>
      <c r="D44" s="12"/>
      <c r="E44" s="13"/>
      <c r="F44" s="12"/>
      <c r="G44" s="13"/>
      <c r="H44" s="12"/>
      <c r="I44" s="13"/>
      <c r="J44" s="12"/>
      <c r="K44" s="13"/>
      <c r="L44" s="12"/>
      <c r="M44" s="15"/>
    </row>
    <row r="45" customFormat="false" ht="42.75" hidden="false" customHeight="true" outlineLevel="0" collapsed="false">
      <c r="A45" s="14" t="s">
        <v>44</v>
      </c>
      <c r="B45" s="12"/>
      <c r="C45" s="13"/>
      <c r="D45" s="12"/>
      <c r="E45" s="13"/>
      <c r="F45" s="12"/>
      <c r="G45" s="13"/>
      <c r="H45" s="12"/>
      <c r="I45" s="13"/>
      <c r="J45" s="12"/>
      <c r="K45" s="13"/>
      <c r="L45" s="12" t="n">
        <f aca="false">B45+D45+F45+H45+J45</f>
        <v>0</v>
      </c>
      <c r="M45" s="15" t="n">
        <f aca="false">C45+E45+G45+I45+K45</f>
        <v>0</v>
      </c>
    </row>
    <row r="46" customFormat="false" ht="42.75" hidden="false" customHeight="true" outlineLevel="0" collapsed="false">
      <c r="A46" s="9" t="s">
        <v>17</v>
      </c>
      <c r="B46" s="9" t="n">
        <f aca="false">SUM(B43:B45)</f>
        <v>0</v>
      </c>
      <c r="C46" s="20" t="n">
        <f aca="false">SUM(C43:C45)</f>
        <v>0</v>
      </c>
      <c r="D46" s="9" t="n">
        <f aca="false">SUM(D43:D45)</f>
        <v>0</v>
      </c>
      <c r="E46" s="20" t="n">
        <f aca="false">SUM(E43:E45)</f>
        <v>0</v>
      </c>
      <c r="F46" s="9" t="n">
        <f aca="false">SUM(F43:F45)</f>
        <v>0</v>
      </c>
      <c r="G46" s="20" t="n">
        <f aca="false">SUM(G43:G45)</f>
        <v>0</v>
      </c>
      <c r="H46" s="9" t="n">
        <f aca="false">SUM(H43:H45)</f>
        <v>0</v>
      </c>
      <c r="I46" s="20" t="n">
        <f aca="false">SUM(I43:I45)</f>
        <v>0</v>
      </c>
      <c r="J46" s="9" t="n">
        <f aca="false">SUM(J43:J45)</f>
        <v>0</v>
      </c>
      <c r="K46" s="20" t="n">
        <f aca="false">SUM(K43:K45)</f>
        <v>0</v>
      </c>
      <c r="L46" s="9" t="n">
        <f aca="false">SUM(L43:L45)</f>
        <v>0</v>
      </c>
      <c r="M46" s="20" t="n">
        <f aca="false">SUM(M43:M45)</f>
        <v>0</v>
      </c>
    </row>
    <row r="47" customFormat="false" ht="42.75" hidden="false" customHeight="true" outlineLevel="0" collapsed="false">
      <c r="A47" s="9" t="s">
        <v>45</v>
      </c>
      <c r="B47" s="9" t="n">
        <f aca="false">B13+B18+B21+B30+B36+B41+B46</f>
        <v>19</v>
      </c>
      <c r="C47" s="17" t="n">
        <f aca="false">C13+C18+C21+C30+C36+C41+C46</f>
        <v>28100000</v>
      </c>
      <c r="D47" s="9" t="n">
        <f aca="false">D13+D18+D21+D30+D36+D41+D46</f>
        <v>41</v>
      </c>
      <c r="E47" s="17" t="n">
        <f aca="false">E13+E18+E21+E30+E36+E41+E46</f>
        <v>320715000</v>
      </c>
      <c r="F47" s="9" t="n">
        <f aca="false">F13+F18+F21+F30+F36+F41+F46</f>
        <v>37</v>
      </c>
      <c r="G47" s="17" t="n">
        <f aca="false">G13+G18+G21+G30+G36+G41+G46</f>
        <v>326010000</v>
      </c>
      <c r="H47" s="9" t="n">
        <f aca="false">H13+H18+H21+H30+H36+H41+H46</f>
        <v>38</v>
      </c>
      <c r="I47" s="17" t="n">
        <f aca="false">I13+I18+I21+I30+I36+I41+I46</f>
        <v>331810000</v>
      </c>
      <c r="J47" s="9" t="n">
        <f aca="false">J13+J18+J21+J30+J36+J41+J46</f>
        <v>35</v>
      </c>
      <c r="K47" s="17" t="n">
        <f aca="false">K13+K18+K21+K30+K36+K41+K46</f>
        <v>320810000</v>
      </c>
      <c r="L47" s="9" t="n">
        <f aca="false">L13+L18+L21+L30+L36+L41+L46</f>
        <v>170</v>
      </c>
      <c r="M47" s="17" t="n">
        <f aca="false">M13+M18+M21+M30+M36+M41+M46</f>
        <v>1327445000</v>
      </c>
    </row>
    <row r="48" customFormat="false" ht="33" hidden="false" customHeight="true" outlineLevel="0" collapsed="false"/>
  </sheetData>
  <mergeCells count="13">
    <mergeCell ref="A2:M2"/>
    <mergeCell ref="A3:M3"/>
    <mergeCell ref="A4:M4"/>
    <mergeCell ref="A5:M5"/>
    <mergeCell ref="A6:M6"/>
    <mergeCell ref="A8:A9"/>
    <mergeCell ref="B8:C8"/>
    <mergeCell ref="D8:E8"/>
    <mergeCell ref="F8:G8"/>
    <mergeCell ref="H8:I8"/>
    <mergeCell ref="J8:K8"/>
    <mergeCell ref="L8:M8"/>
    <mergeCell ref="A10:C10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0" ySplit="7" topLeftCell="A9" activePane="bottomLeft" state="frozen"/>
      <selection pane="topLeft" activeCell="A2" activeCellId="0" sqref="A2"/>
      <selection pane="bottomLeft" activeCell="D6" activeCellId="0" sqref="D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9.49"/>
    <col collapsed="false" customWidth="true" hidden="false" outlineLevel="0" max="3" min="3" style="3" width="15.37"/>
    <col collapsed="false" customWidth="false" hidden="false" outlineLevel="0" max="4" min="4" style="2" width="8.99"/>
    <col collapsed="false" customWidth="true" hidden="false" outlineLevel="0" max="5" min="5" style="3" width="15.37"/>
    <col collapsed="false" customWidth="false" hidden="false" outlineLevel="0" max="6" min="6" style="2" width="8.99"/>
    <col collapsed="false" customWidth="true" hidden="false" outlineLevel="0" max="7" min="7" style="3" width="15.37"/>
    <col collapsed="false" customWidth="false" hidden="false" outlineLevel="0" max="8" min="8" style="2" width="8.99"/>
    <col collapsed="false" customWidth="true" hidden="false" outlineLevel="0" max="9" min="9" style="3" width="15.49"/>
    <col collapsed="false" customWidth="false" hidden="false" outlineLevel="0" max="10" min="10" style="2" width="8.99"/>
    <col collapsed="false" customWidth="true" hidden="false" outlineLevel="0" max="11" min="11" style="3" width="15.37"/>
    <col collapsed="false" customWidth="false" hidden="false" outlineLevel="0" max="12" min="12" style="2" width="8.99"/>
    <col collapsed="false" customWidth="true" hidden="false" outlineLevel="0" max="13" min="13" style="3" width="15.37"/>
    <col collapsed="false" customWidth="false" hidden="false" outlineLevel="0" max="257" min="14" style="4" width="8.99"/>
  </cols>
  <sheetData>
    <row r="1" customFormat="false" ht="21" hidden="false" customHeight="false" outlineLevel="0" collapsed="false">
      <c r="M1" s="5" t="s">
        <v>0</v>
      </c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7.75" hidden="false" customHeight="true" outlineLevel="0" collapsed="false"/>
    <row r="7" customFormat="false" ht="24.75" hidden="false" customHeight="true" outlineLevel="0" collapsed="false">
      <c r="A7" s="8" t="s">
        <v>5</v>
      </c>
      <c r="B7" s="28" t="s">
        <v>6</v>
      </c>
      <c r="C7" s="28"/>
      <c r="D7" s="28" t="s">
        <v>7</v>
      </c>
      <c r="E7" s="28"/>
      <c r="F7" s="28" t="s">
        <v>8</v>
      </c>
      <c r="G7" s="28"/>
      <c r="H7" s="28" t="s">
        <v>9</v>
      </c>
      <c r="I7" s="28"/>
      <c r="J7" s="28" t="s">
        <v>10</v>
      </c>
      <c r="K7" s="28"/>
      <c r="L7" s="28" t="s">
        <v>11</v>
      </c>
      <c r="M7" s="28"/>
    </row>
    <row r="8" customFormat="false" ht="42" hidden="false" customHeight="false" outlineLevel="0" collapsed="false">
      <c r="A8" s="8"/>
      <c r="B8" s="8" t="s">
        <v>12</v>
      </c>
      <c r="C8" s="10" t="s">
        <v>13</v>
      </c>
      <c r="D8" s="8" t="s">
        <v>12</v>
      </c>
      <c r="E8" s="10" t="s">
        <v>13</v>
      </c>
      <c r="F8" s="8" t="s">
        <v>12</v>
      </c>
      <c r="G8" s="10" t="s">
        <v>13</v>
      </c>
      <c r="H8" s="8" t="s">
        <v>12</v>
      </c>
      <c r="I8" s="10" t="s">
        <v>13</v>
      </c>
      <c r="J8" s="8" t="s">
        <v>12</v>
      </c>
      <c r="K8" s="10" t="s">
        <v>13</v>
      </c>
      <c r="L8" s="8" t="s">
        <v>12</v>
      </c>
      <c r="M8" s="10" t="s">
        <v>13</v>
      </c>
    </row>
    <row r="9" customFormat="false" ht="42.75" hidden="false" customHeight="true" outlineLevel="0" collapsed="false">
      <c r="A9" s="11" t="s">
        <v>14</v>
      </c>
      <c r="B9" s="11"/>
      <c r="C9" s="11"/>
      <c r="D9" s="12"/>
      <c r="E9" s="13"/>
      <c r="F9" s="12"/>
      <c r="G9" s="13"/>
      <c r="H9" s="12"/>
      <c r="I9" s="13"/>
      <c r="J9" s="12"/>
      <c r="K9" s="13"/>
      <c r="L9" s="12"/>
      <c r="M9" s="13"/>
    </row>
    <row r="10" customFormat="false" ht="42.75" hidden="false" customHeight="true" outlineLevel="0" collapsed="false">
      <c r="A10" s="14" t="s">
        <v>15</v>
      </c>
      <c r="B10" s="12" t="n">
        <v>1</v>
      </c>
      <c r="C10" s="13" t="n">
        <v>400000</v>
      </c>
      <c r="D10" s="12"/>
      <c r="E10" s="13"/>
      <c r="F10" s="12"/>
      <c r="G10" s="13"/>
      <c r="H10" s="12" t="n">
        <v>1</v>
      </c>
      <c r="I10" s="13" t="n">
        <v>500000</v>
      </c>
      <c r="J10" s="12"/>
      <c r="K10" s="13"/>
      <c r="L10" s="16" t="n">
        <f aca="false">B10+D10+F10+H10+J10</f>
        <v>2</v>
      </c>
      <c r="M10" s="15" t="n">
        <f aca="false">C10+E10+G10+I10+K10</f>
        <v>900000</v>
      </c>
    </row>
    <row r="11" customFormat="false" ht="35.25" hidden="false" customHeight="true" outlineLevel="0" collapsed="false">
      <c r="A11" s="14" t="s">
        <v>16</v>
      </c>
      <c r="B11" s="12" t="n">
        <v>34</v>
      </c>
      <c r="C11" s="13" t="n">
        <v>16880000</v>
      </c>
      <c r="D11" s="12" t="n">
        <v>22</v>
      </c>
      <c r="E11" s="13" t="n">
        <v>9710000</v>
      </c>
      <c r="F11" s="12" t="n">
        <v>25</v>
      </c>
      <c r="G11" s="13" t="n">
        <v>10370000</v>
      </c>
      <c r="H11" s="12" t="n">
        <v>32</v>
      </c>
      <c r="I11" s="13" t="n">
        <v>18970000</v>
      </c>
      <c r="J11" s="12" t="n">
        <v>32</v>
      </c>
      <c r="K11" s="13" t="n">
        <v>13770000</v>
      </c>
      <c r="L11" s="16" t="n">
        <f aca="false">B11+D11+F11+H11+J11</f>
        <v>145</v>
      </c>
      <c r="M11" s="15" t="n">
        <f aca="false">C11+E11+G11+I11+K11</f>
        <v>69700000</v>
      </c>
    </row>
    <row r="12" customFormat="false" ht="33" hidden="false" customHeight="true" outlineLevel="0" collapsed="false">
      <c r="A12" s="9" t="s">
        <v>17</v>
      </c>
      <c r="B12" s="9" t="n">
        <f aca="false">SUM(B10:B11)</f>
        <v>35</v>
      </c>
      <c r="C12" s="17" t="n">
        <f aca="false">SUM(C10:C11)</f>
        <v>17280000</v>
      </c>
      <c r="D12" s="9" t="n">
        <f aca="false">SUM(D10:D11)</f>
        <v>22</v>
      </c>
      <c r="E12" s="17" t="n">
        <f aca="false">SUM(E10:E11)</f>
        <v>9710000</v>
      </c>
      <c r="F12" s="9" t="n">
        <f aca="false">SUM(F10:F11)</f>
        <v>25</v>
      </c>
      <c r="G12" s="17" t="n">
        <f aca="false">SUM(G10:G11)</f>
        <v>10370000</v>
      </c>
      <c r="H12" s="9" t="n">
        <f aca="false">SUM(H10:H11)</f>
        <v>33</v>
      </c>
      <c r="I12" s="17" t="n">
        <f aca="false">SUM(I10:I11)</f>
        <v>19470000</v>
      </c>
      <c r="J12" s="9" t="n">
        <f aca="false">SUM(J10:J11)</f>
        <v>32</v>
      </c>
      <c r="K12" s="17" t="n">
        <f aca="false">SUM(K10:K11)</f>
        <v>13770000</v>
      </c>
      <c r="L12" s="16" t="n">
        <f aca="false">B12+D12+F12+H12+J12</f>
        <v>147</v>
      </c>
      <c r="M12" s="15" t="n">
        <f aca="false">C12+E12+G12+I12+K12</f>
        <v>70600000</v>
      </c>
    </row>
    <row r="13" customFormat="false" ht="35.25" hidden="false" customHeight="true" outlineLevel="0" collapsed="false">
      <c r="A13" s="18" t="s">
        <v>18</v>
      </c>
      <c r="B13" s="12"/>
      <c r="C13" s="13"/>
      <c r="D13" s="12"/>
      <c r="E13" s="13"/>
      <c r="F13" s="12"/>
      <c r="G13" s="13"/>
      <c r="H13" s="12"/>
      <c r="I13" s="13"/>
      <c r="J13" s="12"/>
      <c r="K13" s="13"/>
      <c r="L13" s="12"/>
      <c r="M13" s="13"/>
    </row>
    <row r="14" customFormat="false" ht="34.5" hidden="false" customHeight="true" outlineLevel="0" collapsed="false">
      <c r="A14" s="14" t="s">
        <v>19</v>
      </c>
      <c r="B14" s="12" t="n">
        <v>20</v>
      </c>
      <c r="C14" s="13" t="n">
        <v>3836000</v>
      </c>
      <c r="D14" s="12" t="n">
        <v>14</v>
      </c>
      <c r="E14" s="13" t="n">
        <v>3414000</v>
      </c>
      <c r="F14" s="12" t="n">
        <v>20</v>
      </c>
      <c r="G14" s="13" t="n">
        <v>4064000</v>
      </c>
      <c r="H14" s="12" t="n">
        <v>18</v>
      </c>
      <c r="I14" s="13" t="n">
        <v>3639000</v>
      </c>
      <c r="J14" s="12" t="n">
        <v>18</v>
      </c>
      <c r="K14" s="13" t="n">
        <v>3639000</v>
      </c>
      <c r="L14" s="12" t="n">
        <f aca="false">B14+D14+F14+H14+J14</f>
        <v>90</v>
      </c>
      <c r="M14" s="15" t="n">
        <f aca="false">C14+E14+G14+I14+K14</f>
        <v>18592000</v>
      </c>
    </row>
    <row r="15" customFormat="false" ht="33" hidden="false" customHeight="true" outlineLevel="0" collapsed="false">
      <c r="A15" s="14" t="s">
        <v>20</v>
      </c>
      <c r="B15" s="12"/>
      <c r="C15" s="13"/>
      <c r="D15" s="12"/>
      <c r="E15" s="13"/>
      <c r="F15" s="12"/>
      <c r="G15" s="13"/>
      <c r="H15" s="12"/>
      <c r="I15" s="13"/>
      <c r="J15" s="12"/>
      <c r="K15" s="13"/>
      <c r="L15" s="12" t="n">
        <f aca="false">B15+D15+F15+H15+J15</f>
        <v>0</v>
      </c>
      <c r="M15" s="15" t="n">
        <f aca="false">C15+E15+G15+I15+K15</f>
        <v>0</v>
      </c>
    </row>
    <row r="16" customFormat="false" ht="42.75" hidden="false" customHeight="true" outlineLevel="0" collapsed="false">
      <c r="A16" s="19" t="s">
        <v>21</v>
      </c>
      <c r="B16" s="12" t="n">
        <v>13</v>
      </c>
      <c r="C16" s="13" t="n">
        <v>705000</v>
      </c>
      <c r="D16" s="12" t="n">
        <v>13</v>
      </c>
      <c r="E16" s="13" t="n">
        <v>665000</v>
      </c>
      <c r="F16" s="12" t="n">
        <v>13</v>
      </c>
      <c r="G16" s="13" t="n">
        <v>660000</v>
      </c>
      <c r="H16" s="12" t="n">
        <v>13</v>
      </c>
      <c r="I16" s="13" t="n">
        <v>660000</v>
      </c>
      <c r="J16" s="12" t="n">
        <v>13</v>
      </c>
      <c r="K16" s="13" t="n">
        <v>660000</v>
      </c>
      <c r="L16" s="12" t="n">
        <f aca="false">B16+D16+F16+H16+J16</f>
        <v>65</v>
      </c>
      <c r="M16" s="15" t="n">
        <f aca="false">C16+E16+G16+I16+K16</f>
        <v>3350000</v>
      </c>
    </row>
    <row r="17" customFormat="false" ht="42.75" hidden="false" customHeight="true" outlineLevel="0" collapsed="false">
      <c r="A17" s="9" t="s">
        <v>22</v>
      </c>
      <c r="B17" s="9" t="n">
        <f aca="false">SUM(B14:B16)</f>
        <v>33</v>
      </c>
      <c r="C17" s="20" t="n">
        <f aca="false">SUM(C14:C16)</f>
        <v>4541000</v>
      </c>
      <c r="D17" s="9" t="n">
        <f aca="false">SUM(D14:D16)</f>
        <v>27</v>
      </c>
      <c r="E17" s="20" t="n">
        <f aca="false">SUM(E14:E16)</f>
        <v>4079000</v>
      </c>
      <c r="F17" s="9" t="n">
        <f aca="false">SUM(F14:F16)</f>
        <v>33</v>
      </c>
      <c r="G17" s="20" t="n">
        <f aca="false">SUM(G14:G16)</f>
        <v>4724000</v>
      </c>
      <c r="H17" s="9" t="n">
        <f aca="false">SUM(H14:H16)</f>
        <v>31</v>
      </c>
      <c r="I17" s="20" t="n">
        <f aca="false">SUM(I14:I16)</f>
        <v>4299000</v>
      </c>
      <c r="J17" s="9" t="n">
        <f aca="false">SUM(J14:J16)</f>
        <v>31</v>
      </c>
      <c r="K17" s="20" t="n">
        <f aca="false">SUM(K14:K16)</f>
        <v>4299000</v>
      </c>
      <c r="L17" s="12" t="n">
        <f aca="false">B17+D17+F17+H17+J17</f>
        <v>155</v>
      </c>
      <c r="M17" s="15" t="n">
        <f aca="false">C17+E17+G17+I17+K17</f>
        <v>21942000</v>
      </c>
    </row>
    <row r="18" customFormat="false" ht="42.75" hidden="false" customHeight="true" outlineLevel="0" collapsed="false">
      <c r="A18" s="18" t="s">
        <v>23</v>
      </c>
      <c r="B18" s="12"/>
      <c r="C18" s="13"/>
      <c r="D18" s="12"/>
      <c r="E18" s="13"/>
      <c r="F18" s="12"/>
      <c r="G18" s="13"/>
      <c r="H18" s="12"/>
      <c r="I18" s="13"/>
      <c r="J18" s="12"/>
      <c r="K18" s="13"/>
      <c r="L18" s="12"/>
      <c r="M18" s="13"/>
    </row>
    <row r="19" customFormat="false" ht="34.5" hidden="false" customHeight="true" outlineLevel="0" collapsed="false">
      <c r="A19" s="19" t="s">
        <v>24</v>
      </c>
      <c r="B19" s="12" t="n">
        <v>6</v>
      </c>
      <c r="C19" s="13" t="n">
        <v>255000</v>
      </c>
      <c r="D19" s="12" t="n">
        <v>5</v>
      </c>
      <c r="E19" s="13" t="n">
        <v>85000</v>
      </c>
      <c r="F19" s="12" t="n">
        <v>4</v>
      </c>
      <c r="G19" s="13" t="n">
        <v>75000</v>
      </c>
      <c r="H19" s="12" t="n">
        <v>4</v>
      </c>
      <c r="I19" s="13" t="n">
        <v>75000</v>
      </c>
      <c r="J19" s="12" t="n">
        <v>4</v>
      </c>
      <c r="K19" s="13" t="n">
        <v>75000</v>
      </c>
      <c r="L19" s="12" t="n">
        <f aca="false">B19+D19+F19+H19+J19</f>
        <v>23</v>
      </c>
      <c r="M19" s="15" t="n">
        <f aca="false">C19+E19+G19+I19+K19</f>
        <v>565000</v>
      </c>
    </row>
    <row r="20" customFormat="false" ht="31.5" hidden="false" customHeight="true" outlineLevel="0" collapsed="false">
      <c r="A20" s="9" t="s">
        <v>17</v>
      </c>
      <c r="B20" s="9" t="n">
        <f aca="false">SUM(B19)</f>
        <v>6</v>
      </c>
      <c r="C20" s="17" t="n">
        <f aca="false">SUM(C19)</f>
        <v>255000</v>
      </c>
      <c r="D20" s="9" t="n">
        <f aca="false">SUM(D19)</f>
        <v>5</v>
      </c>
      <c r="E20" s="17" t="n">
        <f aca="false">SUM(E19)</f>
        <v>85000</v>
      </c>
      <c r="F20" s="9" t="n">
        <f aca="false">SUM(F19)</f>
        <v>4</v>
      </c>
      <c r="G20" s="17" t="n">
        <f aca="false">SUM(G19)</f>
        <v>75000</v>
      </c>
      <c r="H20" s="9" t="n">
        <f aca="false">SUM(H19)</f>
        <v>4</v>
      </c>
      <c r="I20" s="17" t="n">
        <f aca="false">SUM(I19)</f>
        <v>75000</v>
      </c>
      <c r="J20" s="9" t="n">
        <f aca="false">SUM(J19)</f>
        <v>4</v>
      </c>
      <c r="K20" s="17" t="n">
        <f aca="false">SUM(K19)</f>
        <v>75000</v>
      </c>
      <c r="L20" s="9" t="n">
        <f aca="false">SUM(L19)</f>
        <v>23</v>
      </c>
      <c r="M20" s="17" t="n">
        <f aca="false">SUM(M19)</f>
        <v>565000</v>
      </c>
    </row>
    <row r="21" customFormat="false" ht="42.75" hidden="false" customHeight="true" outlineLevel="0" collapsed="false">
      <c r="A21" s="18" t="s">
        <v>25</v>
      </c>
      <c r="B21" s="12"/>
      <c r="C21" s="13"/>
      <c r="D21" s="12"/>
      <c r="E21" s="13"/>
      <c r="F21" s="12"/>
      <c r="G21" s="13"/>
      <c r="H21" s="12"/>
      <c r="I21" s="13"/>
      <c r="J21" s="12"/>
      <c r="K21" s="13"/>
      <c r="L21" s="12"/>
      <c r="M21" s="13"/>
    </row>
    <row r="22" customFormat="false" ht="42.75" hidden="false" customHeight="true" outlineLevel="0" collapsed="false">
      <c r="A22" s="14" t="s">
        <v>26</v>
      </c>
      <c r="B22" s="12" t="n">
        <v>9</v>
      </c>
      <c r="C22" s="13" t="n">
        <v>3900000</v>
      </c>
      <c r="D22" s="12" t="n">
        <v>3</v>
      </c>
      <c r="E22" s="13" t="n">
        <v>220000</v>
      </c>
      <c r="F22" s="12" t="n">
        <v>5</v>
      </c>
      <c r="G22" s="13" t="n">
        <v>350000</v>
      </c>
      <c r="H22" s="12" t="n">
        <v>5</v>
      </c>
      <c r="I22" s="13" t="n">
        <v>350000</v>
      </c>
      <c r="J22" s="12" t="n">
        <v>5</v>
      </c>
      <c r="K22" s="13" t="n">
        <v>350000</v>
      </c>
      <c r="L22" s="12" t="n">
        <f aca="false">B22+D22+F22+H22+J22</f>
        <v>27</v>
      </c>
      <c r="M22" s="15" t="n">
        <f aca="false">C22+E22+G22+I22+K22</f>
        <v>5170000</v>
      </c>
    </row>
    <row r="23" customFormat="false" ht="42.75" hidden="false" customHeight="true" outlineLevel="0" collapsed="false">
      <c r="A23" s="14" t="s">
        <v>27</v>
      </c>
      <c r="B23" s="12" t="n">
        <v>25</v>
      </c>
      <c r="C23" s="13" t="n">
        <v>1175000</v>
      </c>
      <c r="D23" s="12" t="n">
        <v>5</v>
      </c>
      <c r="E23" s="13" t="n">
        <v>520000</v>
      </c>
      <c r="F23" s="12" t="n">
        <v>8</v>
      </c>
      <c r="G23" s="13" t="n">
        <v>610000</v>
      </c>
      <c r="H23" s="12" t="n">
        <v>8</v>
      </c>
      <c r="I23" s="13" t="n">
        <v>610000</v>
      </c>
      <c r="J23" s="34" t="n">
        <v>8</v>
      </c>
      <c r="K23" s="13" t="n">
        <v>610000</v>
      </c>
      <c r="L23" s="12" t="n">
        <f aca="false">B23+D23+F23+H23+J23</f>
        <v>54</v>
      </c>
      <c r="M23" s="15" t="n">
        <f aca="false">C23+E23+G23+I23+K23</f>
        <v>3525000</v>
      </c>
    </row>
    <row r="24" customFormat="false" ht="42.75" hidden="false" customHeight="true" outlineLevel="0" collapsed="false">
      <c r="A24" s="14" t="s">
        <v>28</v>
      </c>
      <c r="B24" s="12" t="n">
        <v>6</v>
      </c>
      <c r="C24" s="13" t="n">
        <v>320000</v>
      </c>
      <c r="D24" s="12" t="n">
        <v>3</v>
      </c>
      <c r="E24" s="13" t="n">
        <v>100000</v>
      </c>
      <c r="F24" s="12" t="n">
        <v>5</v>
      </c>
      <c r="G24" s="13" t="n">
        <v>220000</v>
      </c>
      <c r="H24" s="12" t="n">
        <v>5</v>
      </c>
      <c r="I24" s="13" t="n">
        <v>220000</v>
      </c>
      <c r="J24" s="12" t="n">
        <v>5</v>
      </c>
      <c r="K24" s="13" t="n">
        <v>220000</v>
      </c>
      <c r="L24" s="12" t="n">
        <f aca="false">B24+D24+F24+H24+J24</f>
        <v>24</v>
      </c>
      <c r="M24" s="15" t="n">
        <f aca="false">C24+E24+G24+I24+K24</f>
        <v>1080000</v>
      </c>
    </row>
    <row r="25" customFormat="false" ht="42.75" hidden="false" customHeight="true" outlineLevel="0" collapsed="false">
      <c r="A25" s="14" t="s">
        <v>29</v>
      </c>
      <c r="B25" s="12" t="n">
        <v>0</v>
      </c>
      <c r="C25" s="13" t="n">
        <v>0</v>
      </c>
      <c r="D25" s="12" t="n">
        <v>1</v>
      </c>
      <c r="E25" s="13" t="n">
        <v>50000</v>
      </c>
      <c r="F25" s="12" t="n">
        <v>1</v>
      </c>
      <c r="G25" s="13" t="n">
        <v>1000000</v>
      </c>
      <c r="H25" s="12" t="n">
        <v>1</v>
      </c>
      <c r="I25" s="13" t="n">
        <v>100000</v>
      </c>
      <c r="J25" s="12" t="n">
        <v>1</v>
      </c>
      <c r="K25" s="13" t="n">
        <v>100000</v>
      </c>
      <c r="L25" s="12" t="n">
        <f aca="false">B25+D25+F25+H25+J25</f>
        <v>4</v>
      </c>
      <c r="M25" s="15" t="n">
        <f aca="false">C25+E25+G25+I25+K25</f>
        <v>1250000</v>
      </c>
    </row>
    <row r="26" customFormat="false" ht="42.75" hidden="false" customHeight="true" outlineLevel="0" collapsed="false">
      <c r="A26" s="19" t="s">
        <v>30</v>
      </c>
      <c r="B26" s="12" t="n">
        <v>15</v>
      </c>
      <c r="C26" s="13" t="n">
        <v>695000</v>
      </c>
      <c r="D26" s="12" t="n">
        <v>12</v>
      </c>
      <c r="E26" s="13" t="n">
        <v>505000</v>
      </c>
      <c r="F26" s="12" t="n">
        <v>16</v>
      </c>
      <c r="G26" s="13" t="n">
        <v>705000</v>
      </c>
      <c r="H26" s="12" t="n">
        <v>15</v>
      </c>
      <c r="I26" s="13" t="n">
        <v>675000</v>
      </c>
      <c r="J26" s="12" t="n">
        <v>15</v>
      </c>
      <c r="K26" s="13" t="n">
        <v>675000</v>
      </c>
      <c r="L26" s="12" t="n">
        <f aca="false">B26+D26+F26+H26+J26</f>
        <v>73</v>
      </c>
      <c r="M26" s="15" t="n">
        <f aca="false">C26+E26+G26+I26+K26</f>
        <v>3255000</v>
      </c>
    </row>
    <row r="27" customFormat="false" ht="42.75" hidden="false" customHeight="true" outlineLevel="0" collapsed="false">
      <c r="A27" s="19" t="s">
        <v>31</v>
      </c>
      <c r="B27" s="12" t="n">
        <v>4</v>
      </c>
      <c r="C27" s="13" t="n">
        <v>250000</v>
      </c>
      <c r="D27" s="12" t="n">
        <v>2</v>
      </c>
      <c r="E27" s="13" t="n">
        <v>100000</v>
      </c>
      <c r="F27" s="12" t="n">
        <v>4</v>
      </c>
      <c r="G27" s="13" t="n">
        <v>200000</v>
      </c>
      <c r="H27" s="12" t="n">
        <v>4</v>
      </c>
      <c r="I27" s="13" t="n">
        <v>200000</v>
      </c>
      <c r="J27" s="12" t="n">
        <v>4</v>
      </c>
      <c r="K27" s="13" t="n">
        <v>200000</v>
      </c>
      <c r="L27" s="12" t="n">
        <f aca="false">B27+D27+F27+H27+J27</f>
        <v>18</v>
      </c>
      <c r="M27" s="15" t="n">
        <f aca="false">C27+E27+G27+I27+K27</f>
        <v>950000</v>
      </c>
    </row>
    <row r="28" customFormat="false" ht="42.75" hidden="false" customHeight="true" outlineLevel="0" collapsed="false">
      <c r="A28" s="14" t="s">
        <v>32</v>
      </c>
      <c r="B28" s="12" t="n">
        <v>5</v>
      </c>
      <c r="C28" s="13" t="n">
        <v>10120000</v>
      </c>
      <c r="D28" s="12" t="n">
        <v>8</v>
      </c>
      <c r="E28" s="13" t="n">
        <v>11120000</v>
      </c>
      <c r="F28" s="12" t="n">
        <v>5</v>
      </c>
      <c r="G28" s="13" t="n">
        <v>12220000</v>
      </c>
      <c r="H28" s="12" t="n">
        <v>5</v>
      </c>
      <c r="I28" s="13" t="n">
        <v>13520000</v>
      </c>
      <c r="J28" s="12" t="n">
        <v>5</v>
      </c>
      <c r="K28" s="13" t="n">
        <v>14820000</v>
      </c>
      <c r="L28" s="12" t="n">
        <f aca="false">B28+D28+F28+H28+J28</f>
        <v>28</v>
      </c>
      <c r="M28" s="15" t="n">
        <f aca="false">C28+E28+G28+I28+K28</f>
        <v>61800000</v>
      </c>
    </row>
    <row r="29" customFormat="false" ht="39" hidden="false" customHeight="true" outlineLevel="0" collapsed="false">
      <c r="A29" s="9" t="s">
        <v>17</v>
      </c>
      <c r="B29" s="9" t="n">
        <f aca="false">SUM(B22:B28)</f>
        <v>64</v>
      </c>
      <c r="C29" s="20" t="n">
        <f aca="false">SUM(C22:C28)</f>
        <v>16460000</v>
      </c>
      <c r="D29" s="9" t="n">
        <f aca="false">SUM(D22:D28)</f>
        <v>34</v>
      </c>
      <c r="E29" s="20" t="n">
        <f aca="false">SUM(E22:E28)</f>
        <v>12615000</v>
      </c>
      <c r="F29" s="9" t="n">
        <f aca="false">SUM(F22:F28)</f>
        <v>44</v>
      </c>
      <c r="G29" s="20" t="n">
        <f aca="false">SUM(G22:G28)</f>
        <v>15305000</v>
      </c>
      <c r="H29" s="9" t="n">
        <f aca="false">SUM(H22:H28)</f>
        <v>43</v>
      </c>
      <c r="I29" s="20" t="n">
        <f aca="false">SUM(I22:I28)</f>
        <v>15675000</v>
      </c>
      <c r="J29" s="9" t="n">
        <f aca="false">SUM(J22:J28)</f>
        <v>43</v>
      </c>
      <c r="K29" s="20" t="n">
        <f aca="false">SUM(K22:K28)</f>
        <v>16975000</v>
      </c>
      <c r="L29" s="9" t="n">
        <f aca="false">SUM(L22:L28)</f>
        <v>228</v>
      </c>
      <c r="M29" s="20" t="n">
        <f aca="false">SUM(M22:M28)</f>
        <v>77030000</v>
      </c>
    </row>
    <row r="30" customFormat="false" ht="42.75" hidden="false" customHeight="true" outlineLevel="0" collapsed="false">
      <c r="A30" s="21" t="s">
        <v>33</v>
      </c>
      <c r="B30" s="12"/>
      <c r="C30" s="13"/>
      <c r="D30" s="12"/>
      <c r="E30" s="13"/>
      <c r="F30" s="12"/>
      <c r="G30" s="13"/>
      <c r="H30" s="12"/>
      <c r="I30" s="13"/>
      <c r="J30" s="12"/>
      <c r="K30" s="13"/>
      <c r="L30" s="12"/>
      <c r="M30" s="13"/>
    </row>
    <row r="31" customFormat="false" ht="42.75" hidden="false" customHeight="true" outlineLevel="0" collapsed="false">
      <c r="A31" s="14" t="s">
        <v>34</v>
      </c>
      <c r="B31" s="12" t="n">
        <v>1</v>
      </c>
      <c r="C31" s="13" t="n">
        <v>30000</v>
      </c>
      <c r="D31" s="12" t="n">
        <v>0</v>
      </c>
      <c r="E31" s="13" t="n">
        <v>0</v>
      </c>
      <c r="F31" s="12" t="n">
        <v>1</v>
      </c>
      <c r="G31" s="13" t="n">
        <v>30000</v>
      </c>
      <c r="H31" s="12" t="n">
        <v>1</v>
      </c>
      <c r="I31" s="13" t="n">
        <v>30000</v>
      </c>
      <c r="J31" s="12" t="n">
        <v>1</v>
      </c>
      <c r="K31" s="13" t="n">
        <v>30000</v>
      </c>
      <c r="L31" s="12" t="n">
        <f aca="false">B31+D31+F31+H31+J31</f>
        <v>4</v>
      </c>
      <c r="M31" s="15" t="n">
        <f aca="false">C31+E31+G31+I31+K31</f>
        <v>120000</v>
      </c>
    </row>
    <row r="32" customFormat="false" ht="42.75" hidden="false" customHeight="true" outlineLevel="0" collapsed="false">
      <c r="A32" s="14" t="s">
        <v>35</v>
      </c>
      <c r="B32" s="12" t="n">
        <v>2</v>
      </c>
      <c r="C32" s="13" t="n">
        <v>650000</v>
      </c>
      <c r="D32" s="12" t="n">
        <v>1</v>
      </c>
      <c r="E32" s="13" t="n">
        <v>600000</v>
      </c>
      <c r="F32" s="12" t="n">
        <v>3</v>
      </c>
      <c r="G32" s="13" t="n">
        <v>950000</v>
      </c>
      <c r="H32" s="12" t="n">
        <v>4</v>
      </c>
      <c r="I32" s="13" t="n">
        <v>1450000</v>
      </c>
      <c r="J32" s="12" t="n">
        <v>4</v>
      </c>
      <c r="K32" s="13" t="n">
        <v>145000</v>
      </c>
      <c r="L32" s="12" t="n">
        <f aca="false">B32+D32+F32+H32+J32</f>
        <v>14</v>
      </c>
      <c r="M32" s="15" t="n">
        <f aca="false">C32+E32+G32+I32+K32</f>
        <v>3795000</v>
      </c>
    </row>
    <row r="33" customFormat="false" ht="36.75" hidden="false" customHeight="true" outlineLevel="0" collapsed="false">
      <c r="A33" s="19" t="s">
        <v>36</v>
      </c>
      <c r="B33" s="12" t="n">
        <v>7</v>
      </c>
      <c r="C33" s="13" t="n">
        <v>160000</v>
      </c>
      <c r="D33" s="12" t="n">
        <v>4</v>
      </c>
      <c r="E33" s="13" t="n">
        <v>100000</v>
      </c>
      <c r="F33" s="12" t="n">
        <v>5</v>
      </c>
      <c r="G33" s="13" t="n">
        <v>120000</v>
      </c>
      <c r="H33" s="12" t="n">
        <v>5</v>
      </c>
      <c r="I33" s="13" t="n">
        <v>120000</v>
      </c>
      <c r="J33" s="12" t="n">
        <v>4</v>
      </c>
      <c r="K33" s="13" t="n">
        <v>100000</v>
      </c>
      <c r="L33" s="12" t="n">
        <f aca="false">B33+D33+F33+H33+J33</f>
        <v>25</v>
      </c>
      <c r="M33" s="15" t="n">
        <f aca="false">C33+E33+G33+I33+K33</f>
        <v>600000</v>
      </c>
    </row>
    <row r="34" customFormat="false" ht="38.25" hidden="false" customHeight="true" outlineLevel="0" collapsed="false">
      <c r="A34" s="14" t="s">
        <v>37</v>
      </c>
      <c r="B34" s="12" t="n">
        <v>1</v>
      </c>
      <c r="C34" s="13" t="n">
        <v>20000</v>
      </c>
      <c r="D34" s="12" t="n">
        <v>0</v>
      </c>
      <c r="E34" s="13" t="n">
        <v>0</v>
      </c>
      <c r="F34" s="12" t="n">
        <v>1</v>
      </c>
      <c r="G34" s="13" t="n">
        <v>20000</v>
      </c>
      <c r="H34" s="12" t="n">
        <v>1</v>
      </c>
      <c r="I34" s="13" t="n">
        <v>20000</v>
      </c>
      <c r="J34" s="12" t="n">
        <v>1</v>
      </c>
      <c r="K34" s="13" t="n">
        <v>20000</v>
      </c>
      <c r="L34" s="12" t="n">
        <f aca="false">B34+D34+F34+H34+J34</f>
        <v>4</v>
      </c>
      <c r="M34" s="15" t="n">
        <f aca="false">C34+E34+G34+I34+K34</f>
        <v>80000</v>
      </c>
    </row>
    <row r="35" customFormat="false" ht="36" hidden="false" customHeight="true" outlineLevel="0" collapsed="false">
      <c r="A35" s="9" t="s">
        <v>17</v>
      </c>
      <c r="B35" s="9" t="n">
        <f aca="false">SUM(B31:B34)</f>
        <v>11</v>
      </c>
      <c r="C35" s="20" t="n">
        <f aca="false">SUM(C31:C34)</f>
        <v>860000</v>
      </c>
      <c r="D35" s="9" t="n">
        <f aca="false">SUM(D31:D34)</f>
        <v>5</v>
      </c>
      <c r="E35" s="20" t="n">
        <f aca="false">SUM(E31:E34)</f>
        <v>700000</v>
      </c>
      <c r="F35" s="9" t="n">
        <f aca="false">SUM(F31:F34)</f>
        <v>10</v>
      </c>
      <c r="G35" s="20" t="n">
        <f aca="false">SUM(G31:G34)</f>
        <v>1120000</v>
      </c>
      <c r="H35" s="9" t="n">
        <f aca="false">SUM(H31:H34)</f>
        <v>11</v>
      </c>
      <c r="I35" s="20" t="n">
        <f aca="false">SUM(I31:I34)</f>
        <v>1620000</v>
      </c>
      <c r="J35" s="9" t="n">
        <f aca="false">SUM(J31:J34)</f>
        <v>10</v>
      </c>
      <c r="K35" s="20" t="n">
        <f aca="false">SUM(K31:K34)</f>
        <v>295000</v>
      </c>
      <c r="L35" s="9" t="n">
        <f aca="false">SUM(L31:L34)</f>
        <v>47</v>
      </c>
      <c r="M35" s="20" t="n">
        <f aca="false">SUM(M31:M34)</f>
        <v>4595000</v>
      </c>
    </row>
    <row r="36" customFormat="false" ht="42.75" hidden="false" customHeight="true" outlineLevel="0" collapsed="false">
      <c r="A36" s="18" t="s">
        <v>38</v>
      </c>
      <c r="B36" s="12"/>
      <c r="C36" s="13"/>
      <c r="D36" s="12"/>
      <c r="E36" s="13"/>
      <c r="F36" s="12"/>
      <c r="G36" s="13"/>
      <c r="H36" s="12"/>
      <c r="I36" s="13"/>
      <c r="J36" s="12"/>
      <c r="K36" s="13"/>
      <c r="L36" s="12"/>
      <c r="M36" s="13"/>
    </row>
    <row r="37" customFormat="false" ht="36" hidden="false" customHeight="true" outlineLevel="0" collapsed="false">
      <c r="A37" s="19" t="s">
        <v>39</v>
      </c>
      <c r="B37" s="12" t="n">
        <v>0</v>
      </c>
      <c r="C37" s="13" t="n">
        <v>0</v>
      </c>
      <c r="D37" s="12" t="n">
        <v>0</v>
      </c>
      <c r="E37" s="13" t="n">
        <v>0</v>
      </c>
      <c r="F37" s="12" t="n">
        <v>3</v>
      </c>
      <c r="G37" s="13" t="n">
        <v>90000</v>
      </c>
      <c r="H37" s="12" t="n">
        <v>3</v>
      </c>
      <c r="I37" s="13" t="n">
        <v>90000</v>
      </c>
      <c r="J37" s="12" t="n">
        <v>3</v>
      </c>
      <c r="K37" s="13" t="n">
        <v>90000</v>
      </c>
      <c r="L37" s="12" t="n">
        <f aca="false">B37+D37+F37+H37+J37</f>
        <v>9</v>
      </c>
      <c r="M37" s="15" t="n">
        <f aca="false">C37+E37+G37+I37+K37</f>
        <v>270000</v>
      </c>
    </row>
    <row r="38" customFormat="false" ht="42.75" hidden="false" customHeight="true" outlineLevel="0" collapsed="false">
      <c r="A38" s="19" t="s">
        <v>40</v>
      </c>
      <c r="B38" s="12" t="n">
        <v>2</v>
      </c>
      <c r="C38" s="13" t="n">
        <v>220000</v>
      </c>
      <c r="D38" s="12" t="n">
        <v>1</v>
      </c>
      <c r="E38" s="13" t="n">
        <v>120000</v>
      </c>
      <c r="F38" s="12" t="n">
        <v>2</v>
      </c>
      <c r="G38" s="13" t="n">
        <v>620000</v>
      </c>
      <c r="H38" s="12" t="n">
        <v>2</v>
      </c>
      <c r="I38" s="13" t="n">
        <v>620000</v>
      </c>
      <c r="J38" s="12" t="n">
        <v>2</v>
      </c>
      <c r="K38" s="13" t="n">
        <v>620000</v>
      </c>
      <c r="L38" s="12" t="n">
        <f aca="false">B38+D38+F38+H38+J38</f>
        <v>9</v>
      </c>
      <c r="M38" s="15" t="n">
        <f aca="false">C38+E38+G38+I38+K38</f>
        <v>2200000</v>
      </c>
    </row>
    <row r="39" customFormat="false" ht="42.75" hidden="false" customHeight="true" outlineLevel="0" collapsed="false">
      <c r="A39" s="9" t="s">
        <v>17</v>
      </c>
      <c r="B39" s="9" t="n">
        <f aca="false">SUM(B37:B38)</f>
        <v>2</v>
      </c>
      <c r="C39" s="20" t="n">
        <f aca="false">SUM(C37:C38)</f>
        <v>220000</v>
      </c>
      <c r="D39" s="9" t="n">
        <f aca="false">SUM(D37:D38)</f>
        <v>1</v>
      </c>
      <c r="E39" s="20" t="n">
        <f aca="false">SUM(E37:E38)</f>
        <v>120000</v>
      </c>
      <c r="F39" s="9" t="n">
        <f aca="false">SUM(F37:F38)</f>
        <v>5</v>
      </c>
      <c r="G39" s="20" t="n">
        <f aca="false">SUM(G37:G38)</f>
        <v>710000</v>
      </c>
      <c r="H39" s="9" t="n">
        <f aca="false">SUM(H37:H38)</f>
        <v>5</v>
      </c>
      <c r="I39" s="20" t="n">
        <f aca="false">SUM(I37:I38)</f>
        <v>710000</v>
      </c>
      <c r="J39" s="9" t="n">
        <f aca="false">SUM(J37:J38)</f>
        <v>5</v>
      </c>
      <c r="K39" s="20" t="n">
        <f aca="false">SUM(K37:K38)</f>
        <v>710000</v>
      </c>
      <c r="L39" s="9" t="n">
        <f aca="false">SUM(L37:L38)</f>
        <v>18</v>
      </c>
      <c r="M39" s="20" t="n">
        <f aca="false">SUM(M37:M38)</f>
        <v>2470000</v>
      </c>
    </row>
    <row r="40" customFormat="false" ht="42.75" hidden="false" customHeight="true" outlineLevel="0" collapsed="false">
      <c r="A40" s="18" t="s">
        <v>41</v>
      </c>
      <c r="B40" s="12"/>
      <c r="C40" s="13"/>
      <c r="D40" s="12"/>
      <c r="E40" s="13"/>
      <c r="F40" s="12"/>
      <c r="G40" s="13"/>
      <c r="H40" s="12"/>
      <c r="I40" s="13"/>
      <c r="J40" s="12"/>
      <c r="K40" s="13"/>
      <c r="L40" s="12"/>
      <c r="M40" s="13"/>
    </row>
    <row r="41" customFormat="false" ht="42.75" hidden="false" customHeight="true" outlineLevel="0" collapsed="false">
      <c r="A41" s="14" t="s">
        <v>42</v>
      </c>
      <c r="B41" s="12" t="n">
        <v>12</v>
      </c>
      <c r="C41" s="13" t="n">
        <v>700000</v>
      </c>
      <c r="D41" s="12" t="n">
        <v>9</v>
      </c>
      <c r="E41" s="13" t="n">
        <v>570000</v>
      </c>
      <c r="F41" s="12" t="n">
        <v>13</v>
      </c>
      <c r="G41" s="13" t="n">
        <v>700000</v>
      </c>
      <c r="H41" s="12" t="n">
        <v>13</v>
      </c>
      <c r="I41" s="13" t="n">
        <v>700000</v>
      </c>
      <c r="J41" s="12" t="n">
        <v>13</v>
      </c>
      <c r="K41" s="13" t="n">
        <v>700000</v>
      </c>
      <c r="L41" s="12" t="n">
        <f aca="false">B41+D41+F41+H41+J41</f>
        <v>60</v>
      </c>
      <c r="M41" s="15" t="n">
        <f aca="false">C41+E41+G41+I41+K41</f>
        <v>3370000</v>
      </c>
    </row>
    <row r="42" customFormat="false" ht="42.75" hidden="false" customHeight="true" outlineLevel="0" collapsed="false">
      <c r="A42" s="14" t="s">
        <v>43</v>
      </c>
      <c r="B42" s="12"/>
      <c r="C42" s="13"/>
      <c r="D42" s="12" t="n">
        <v>1</v>
      </c>
      <c r="E42" s="13" t="n">
        <v>100000</v>
      </c>
      <c r="F42" s="12"/>
      <c r="G42" s="13"/>
      <c r="H42" s="12"/>
      <c r="I42" s="13"/>
      <c r="J42" s="12"/>
      <c r="K42" s="13"/>
      <c r="L42" s="12"/>
      <c r="M42" s="15"/>
    </row>
    <row r="43" customFormat="false" ht="42.75" hidden="false" customHeight="true" outlineLevel="0" collapsed="false">
      <c r="A43" s="14" t="s">
        <v>44</v>
      </c>
      <c r="B43" s="12" t="n">
        <v>1</v>
      </c>
      <c r="C43" s="13" t="n">
        <v>530000</v>
      </c>
      <c r="D43" s="12" t="n">
        <v>1</v>
      </c>
      <c r="E43" s="13" t="n">
        <v>530000</v>
      </c>
      <c r="F43" s="12" t="n">
        <v>1</v>
      </c>
      <c r="G43" s="13" t="n">
        <v>530000</v>
      </c>
      <c r="H43" s="12" t="n">
        <v>1</v>
      </c>
      <c r="I43" s="13" t="n">
        <v>530000</v>
      </c>
      <c r="J43" s="12" t="n">
        <v>1</v>
      </c>
      <c r="K43" s="13" t="n">
        <v>530000</v>
      </c>
      <c r="L43" s="12" t="n">
        <f aca="false">B43+D43+F43+H43+J43</f>
        <v>5</v>
      </c>
      <c r="M43" s="15" t="n">
        <f aca="false">C43+E43+G43+I43+K43</f>
        <v>2650000</v>
      </c>
    </row>
    <row r="44" customFormat="false" ht="42.75" hidden="false" customHeight="true" outlineLevel="0" collapsed="false">
      <c r="A44" s="9" t="s">
        <v>17</v>
      </c>
      <c r="B44" s="9" t="n">
        <f aca="false">SUM(B41:B43)</f>
        <v>13</v>
      </c>
      <c r="C44" s="20" t="n">
        <f aca="false">SUM(C41:C43)</f>
        <v>1230000</v>
      </c>
      <c r="D44" s="9" t="n">
        <f aca="false">SUM(D41:D43)</f>
        <v>11</v>
      </c>
      <c r="E44" s="20" t="n">
        <f aca="false">SUM(E41:E43)</f>
        <v>1200000</v>
      </c>
      <c r="F44" s="9" t="n">
        <f aca="false">SUM(F41:F43)</f>
        <v>14</v>
      </c>
      <c r="G44" s="20" t="n">
        <f aca="false">SUM(G41:G43)</f>
        <v>1230000</v>
      </c>
      <c r="H44" s="9" t="n">
        <f aca="false">SUM(H41:H43)</f>
        <v>14</v>
      </c>
      <c r="I44" s="20" t="n">
        <f aca="false">SUM(I41:I43)</f>
        <v>1230000</v>
      </c>
      <c r="J44" s="9" t="n">
        <f aca="false">SUM(J41:J43)</f>
        <v>14</v>
      </c>
      <c r="K44" s="20" t="n">
        <f aca="false">SUM(K41:K43)</f>
        <v>1230000</v>
      </c>
      <c r="L44" s="9" t="n">
        <f aca="false">SUM(L41:L43)</f>
        <v>65</v>
      </c>
      <c r="M44" s="20" t="n">
        <f aca="false">SUM(M41:M43)</f>
        <v>6020000</v>
      </c>
    </row>
    <row r="45" customFormat="false" ht="42.75" hidden="false" customHeight="true" outlineLevel="0" collapsed="false">
      <c r="A45" s="9" t="s">
        <v>45</v>
      </c>
      <c r="B45" s="9" t="n">
        <f aca="false">B12+B17+B20+B29+B35+B39+B44</f>
        <v>164</v>
      </c>
      <c r="C45" s="17" t="n">
        <f aca="false">C12+C17+C20+C29+C35+C39+C44</f>
        <v>40846000</v>
      </c>
      <c r="D45" s="9" t="n">
        <f aca="false">D12+D17+D20+D29+D35+D39+D44</f>
        <v>105</v>
      </c>
      <c r="E45" s="17" t="n">
        <f aca="false">E12+E17+E20+E29+E35+E39+E44</f>
        <v>28509000</v>
      </c>
      <c r="F45" s="9" t="n">
        <f aca="false">F12+F17+F20+F29+F35+F39+F44</f>
        <v>135</v>
      </c>
      <c r="G45" s="17" t="n">
        <f aca="false">G12+G17+G20+G29+G35+G39+G44</f>
        <v>33534000</v>
      </c>
      <c r="H45" s="9" t="n">
        <f aca="false">H12+H17+H20+H29+H35+H39+H44</f>
        <v>141</v>
      </c>
      <c r="I45" s="17" t="n">
        <f aca="false">I12+I17+I20+I29+I35+I39+I44</f>
        <v>43079000</v>
      </c>
      <c r="J45" s="9" t="n">
        <f aca="false">J12+J17+J20+J29+J35+J39+J44</f>
        <v>139</v>
      </c>
      <c r="K45" s="17" t="n">
        <f aca="false">K12+K17+K20+K29+K35+K39+K44</f>
        <v>37354000</v>
      </c>
      <c r="L45" s="9" t="n">
        <f aca="false">L12+L17+L20+L29+L35+L39+L44</f>
        <v>683</v>
      </c>
      <c r="M45" s="17" t="n">
        <f aca="false">M12+M17+M20+M29+M35+M39+M44</f>
        <v>183222000</v>
      </c>
    </row>
    <row r="46" customFormat="false" ht="33" hidden="false" customHeight="true" outlineLevel="0" collapsed="false"/>
    <row r="47" customFormat="false" ht="35.25" hidden="false" customHeight="true" outlineLevel="0" collapsed="false"/>
  </sheetData>
  <mergeCells count="12">
    <mergeCell ref="A2:M2"/>
    <mergeCell ref="A3:M3"/>
    <mergeCell ref="A4:M4"/>
    <mergeCell ref="A5:M5"/>
    <mergeCell ref="A7:A8"/>
    <mergeCell ref="B7:C7"/>
    <mergeCell ref="D7:E7"/>
    <mergeCell ref="F7:G7"/>
    <mergeCell ref="H7:I7"/>
    <mergeCell ref="J7:K7"/>
    <mergeCell ref="L7:M7"/>
    <mergeCell ref="A9:C9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8:31:15Z</dcterms:created>
  <dc:creator>PC</dc:creator>
  <dc:description/>
  <dc:language>en-US</dc:language>
  <cp:lastModifiedBy>COM Kai</cp:lastModifiedBy>
  <cp:lastPrinted>2019-06-24T07:44:44Z</cp:lastPrinted>
  <dcterms:modified xsi:type="dcterms:W3CDTF">2019-06-24T07:45:37Z</dcterms:modified>
  <cp:revision>0</cp:revision>
  <dc:subject/>
  <dc:title/>
</cp:coreProperties>
</file>